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7" firstSheet="0" activeTab="0"/>
  </bookViews>
  <sheets>
    <sheet name="Chart_share_size" sheetId="1" state="visible" r:id="rId2"/>
    <sheet name="data_TRENDS" sheetId="2" state="visible" r:id="rId3"/>
    <sheet name="Chart_EEA32_totals" sheetId="3" state="visible" r:id="rId4"/>
    <sheet name="EEA32_totals" sheetId="4" state="visible" r:id="rId5"/>
    <sheet name="Chart_GDP_cars" sheetId="5" state="visible" r:id="rId6"/>
    <sheet name="GDP_vs_motorisation" sheetId="6" state="visible" r:id="rId7"/>
    <sheet name="Chart_car_ownership" sheetId="7" state="visible" r:id="rId8"/>
    <sheet name="data_car_ownership" sheetId="8" state="visible" r:id="rId9"/>
    <sheet name="manip_cars" sheetId="9" state="visible" r:id="rId10"/>
    <sheet name="basedata_cars" sheetId="10" state="visible" r:id="rId11"/>
    <sheet name="manip_buses" sheetId="11" state="visible" r:id="rId12"/>
    <sheet name="basedata_buses" sheetId="12" state="visible" r:id="rId13"/>
    <sheet name="Chart_trucks_GDP" sheetId="13" state="visible" r:id="rId14"/>
    <sheet name="data_trucks_GDP" sheetId="14" state="visible" r:id="rId15"/>
    <sheet name="manip_trucks" sheetId="15" state="visible" r:id="rId16"/>
    <sheet name="basedata_trucks" sheetId="16" state="visible" r:id="rId17"/>
    <sheet name="Chart_dieselification" sheetId="17" state="visible" r:id="rId18"/>
    <sheet name="data_dieselification" sheetId="18" state="visible" r:id="rId19"/>
    <sheet name="basedata_dieselification" sheetId="19" state="visible" r:id="rId20"/>
    <sheet name="basedata_ships" sheetId="20" state="visible" r:id="rId21"/>
    <sheet name="data_bicycle_ownership" sheetId="21" state="visible" r:id="rId22"/>
    <sheet name="Chart_bicycles_ownership" sheetId="22" state="visible" r:id="rId23"/>
    <sheet name="Chart_bicycles_sales" sheetId="23" state="visible" r:id="rId24"/>
    <sheet name="data_bicycle_sales" sheetId="24" state="visible" r:id="rId25"/>
  </sheets>
  <externalReferences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name="A" vbProcedure="false">'[1]1'!$A$65536</definedName>
    <definedName function="false" hidden="false" name="B" vbProcedure="false">'[3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2]'!$A$1</definedName>
    <definedName function="false" hidden="false" name="Statistical_Publications_on_Transport" vbProcedure="false">'[2]'!$C$4</definedName>
    <definedName function="false" hidden="false" localSheetId="20" name="A" vbProcedure="false">'[3]1'!$A$65536</definedName>
    <definedName function="false" hidden="false" localSheetId="23" name="A" vbProcedure="false">'[3]1'!$A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9" uniqueCount="491">
  <si>
    <t xml:space="preserve">Sector</t>
  </si>
  <si>
    <t xml:space="preserve">Subsector</t>
  </si>
  <si>
    <t xml:space="preserve">Tech</t>
  </si>
  <si>
    <t xml:space="preserve">Passenger Cars</t>
  </si>
  <si>
    <t xml:space="preserve">Gasoline &lt;1,4 l</t>
  </si>
  <si>
    <t xml:space="preserve">PRE ECE</t>
  </si>
  <si>
    <t xml:space="preserve">ECE 15/00-01</t>
  </si>
  <si>
    <t xml:space="preserve">ECE 15/02</t>
  </si>
  <si>
    <t xml:space="preserve">ECE 15/03</t>
  </si>
  <si>
    <t xml:space="preserve">ECE 15/04</t>
  </si>
  <si>
    <t xml:space="preserve">Improved Conventional</t>
  </si>
  <si>
    <t xml:space="preserve">Open Loop</t>
  </si>
  <si>
    <t xml:space="preserve">Euro I - 91/441/EEC</t>
  </si>
  <si>
    <t xml:space="preserve">Euro II - 94/12/EC</t>
  </si>
  <si>
    <t xml:space="preserve">Euro III - 98/69/EC Stage2000</t>
  </si>
  <si>
    <t xml:space="preserve">Euro IV - 98/69/EC Stage2005</t>
  </si>
  <si>
    <t xml:space="preserve">Euro V (post 2005)</t>
  </si>
  <si>
    <t xml:space="preserve">Gasoline 1,4 - 2,0 l</t>
  </si>
  <si>
    <t xml:space="preserve">Gasoline &gt;2,0 l</t>
  </si>
  <si>
    <t xml:space="preserve">Diesel &lt;2,0 l</t>
  </si>
  <si>
    <t xml:space="preserve">Conventional</t>
  </si>
  <si>
    <t xml:space="preserve">Diesel &gt;2,0 l</t>
  </si>
  <si>
    <t xml:space="preserve">LPG</t>
  </si>
  <si>
    <t xml:space="preserve">2-Stroke</t>
  </si>
  <si>
    <t xml:space="preserve">Light Duty Vehicles</t>
  </si>
  <si>
    <t xml:space="preserve">Gasoline &lt;3,5t</t>
  </si>
  <si>
    <t xml:space="preserve">Euro I - 93/59/EEC</t>
  </si>
  <si>
    <t xml:space="preserve">Euro II - 96/69/EC</t>
  </si>
  <si>
    <t xml:space="preserve">Euro IV -  98/69/EC Stage2005</t>
  </si>
  <si>
    <t xml:space="preserve">Diesel &lt;3,5 t</t>
  </si>
  <si>
    <t xml:space="preserve">Heavy Duty Vehicles</t>
  </si>
  <si>
    <t xml:space="preserve">Gasoline &gt;3,5 t</t>
  </si>
  <si>
    <t xml:space="preserve">Diesel 3,5 - 7,5 t</t>
  </si>
  <si>
    <t xml:space="preserve">Euro I - 91/542/EEC Stage I</t>
  </si>
  <si>
    <t xml:space="preserve">Euro II - 91/542/EEC Stage II</t>
  </si>
  <si>
    <t xml:space="preserve">Euro III - 2000 Standards</t>
  </si>
  <si>
    <t xml:space="preserve">Euro IV - 2005 Standards</t>
  </si>
  <si>
    <t xml:space="preserve">Euro V - 2008 Standards</t>
  </si>
  <si>
    <t xml:space="preserve">Diesel 7,5 - 16 t</t>
  </si>
  <si>
    <t xml:space="preserve">Diesel 16 - 32 t</t>
  </si>
  <si>
    <t xml:space="preserve">Diesel &gt;32t</t>
  </si>
  <si>
    <t xml:space="preserve">Buses - Coaches</t>
  </si>
  <si>
    <t xml:space="preserve">Urban Buses</t>
  </si>
  <si>
    <t xml:space="preserve">Coaches</t>
  </si>
  <si>
    <t xml:space="preserve">Mopeds</t>
  </si>
  <si>
    <t xml:space="preserve">&lt;50 cm³</t>
  </si>
  <si>
    <t xml:space="preserve"> 97/24/EC Stage I</t>
  </si>
  <si>
    <t xml:space="preserve"> 97/24/EC Stage II</t>
  </si>
  <si>
    <t xml:space="preserve">Motorcycles</t>
  </si>
  <si>
    <t xml:space="preserve">2-stroke &gt;50 cm³</t>
  </si>
  <si>
    <t xml:space="preserve"> 97/24/EC</t>
  </si>
  <si>
    <t xml:space="preserve">4-stroke &lt;250 cm³</t>
  </si>
  <si>
    <t xml:space="preserve">4-stroke 250 - 750 cm³</t>
  </si>
  <si>
    <t xml:space="preserve">4-stroke &gt;750 cm³</t>
  </si>
  <si>
    <t xml:space="preserve">Gasoline Passenger Cars</t>
  </si>
  <si>
    <t xml:space="preserve">Diesel Passenger Cars</t>
  </si>
  <si>
    <t xml:space="preserve">Gasoline Light Duty Vehicles</t>
  </si>
  <si>
    <t xml:space="preserve">Diesel Light Duty Vehicles</t>
  </si>
  <si>
    <t xml:space="preserve">Euro 1</t>
  </si>
  <si>
    <t xml:space="preserve">Euro 2</t>
  </si>
  <si>
    <t xml:space="preserve">Buses</t>
  </si>
  <si>
    <t xml:space="preserve">Euro 3</t>
  </si>
  <si>
    <t xml:space="preserve">Euro 4</t>
  </si>
  <si>
    <t xml:space="preserve">Euro 5</t>
  </si>
  <si>
    <t xml:space="preserve">Euro I</t>
  </si>
  <si>
    <t xml:space="preserve">Euro II</t>
  </si>
  <si>
    <t xml:space="preserve">Euro III</t>
  </si>
  <si>
    <t xml:space="preserve">Euro IV</t>
  </si>
  <si>
    <t xml:space="preserve">Euro V</t>
  </si>
  <si>
    <t xml:space="preserve">&lt;1,4 l</t>
  </si>
  <si>
    <t xml:space="preserve">1,4 - 2,0 l</t>
  </si>
  <si>
    <t xml:space="preserve">&gt;2,0 l</t>
  </si>
  <si>
    <t xml:space="preserve">&lt;2,0 l</t>
  </si>
  <si>
    <t xml:space="preserve">Trucks</t>
  </si>
  <si>
    <t xml:space="preserve">&lt;3,5t</t>
  </si>
  <si>
    <t xml:space="preserve">3,5 - 7,5 t</t>
  </si>
  <si>
    <t xml:space="preserve">7,5 - 16 t</t>
  </si>
  <si>
    <t xml:space="preserve">16 - 32 t</t>
  </si>
  <si>
    <t xml:space="preserve">&gt;32t</t>
  </si>
  <si>
    <t xml:space="preserve">Buses &amp; Coaches</t>
  </si>
  <si>
    <t xml:space="preserve">Two wheelers</t>
  </si>
  <si>
    <t xml:space="preserve">Number of vehicles per capita in EEA30</t>
  </si>
  <si>
    <t xml:space="preserve">(vehilces per 1 000 inhabitants)</t>
  </si>
  <si>
    <t xml:space="preserve">Passenger cars</t>
  </si>
  <si>
    <t xml:space="preserve">Buses &amp; coaches</t>
  </si>
  <si>
    <t xml:space="preserve">Car ownership versus disposable income in 2002</t>
  </si>
  <si>
    <t xml:space="preserve">(number of cars per 1 000 inhabitants per GPD in 1995 Euro prices per capita)</t>
  </si>
  <si>
    <t xml:space="preserve">BE</t>
  </si>
  <si>
    <t xml:space="preserve">DK 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 </t>
  </si>
  <si>
    <t xml:space="preserve">AT</t>
  </si>
  <si>
    <t xml:space="preserve">PT</t>
  </si>
  <si>
    <t xml:space="preserve">FI</t>
  </si>
  <si>
    <t xml:space="preserve">SE</t>
  </si>
  <si>
    <t xml:space="preserve">UK </t>
  </si>
  <si>
    <t xml:space="preserve">CY</t>
  </si>
  <si>
    <t xml:space="preserve">CZ</t>
  </si>
  <si>
    <t xml:space="preserve">EE</t>
  </si>
  <si>
    <t xml:space="preserve">HU</t>
  </si>
  <si>
    <t xml:space="preserve">LV</t>
  </si>
  <si>
    <t xml:space="preserve">LT</t>
  </si>
  <si>
    <t xml:space="preserve">MT</t>
  </si>
  <si>
    <t xml:space="preserve">PL</t>
  </si>
  <si>
    <t xml:space="preserve">RO</t>
  </si>
  <si>
    <t xml:space="preserve">SK</t>
  </si>
  <si>
    <t xml:space="preserve">IS</t>
  </si>
  <si>
    <t xml:space="preserve">NO</t>
  </si>
  <si>
    <t xml:space="preserve">BG</t>
  </si>
  <si>
    <t xml:space="preserve">SL</t>
  </si>
  <si>
    <t xml:space="preserve">TR</t>
  </si>
  <si>
    <t xml:space="preserve">CH</t>
  </si>
  <si>
    <t xml:space="preserve">Cars per capita</t>
  </si>
  <si>
    <t xml:space="preserve">GDP per capita</t>
  </si>
  <si>
    <t xml:space="preserve">Number of vehicles per inhabitant</t>
  </si>
  <si>
    <t xml:space="preserve">(vehicles per 1 000 inhabitants)</t>
  </si>
  <si>
    <t xml:space="preserve">EFTA4</t>
  </si>
  <si>
    <t xml:space="preserve">AC3</t>
  </si>
  <si>
    <t xml:space="preserve">EU25</t>
  </si>
  <si>
    <t xml:space="preserve">EU15</t>
  </si>
  <si>
    <t xml:space="preserve">EEA32</t>
  </si>
  <si>
    <t xml:space="preserve">Turkey</t>
  </si>
  <si>
    <t xml:space="preserve">Romania</t>
  </si>
  <si>
    <t xml:space="preserve">Slovakia</t>
  </si>
  <si>
    <t xml:space="preserve">Hungary</t>
  </si>
  <si>
    <t xml:space="preserve">Latvia</t>
  </si>
  <si>
    <t xml:space="preserve">Bulgaria</t>
  </si>
  <si>
    <t xml:space="preserve">Poland</t>
  </si>
  <si>
    <t xml:space="preserve">Estonia</t>
  </si>
  <si>
    <t xml:space="preserve">Greece</t>
  </si>
  <si>
    <t xml:space="preserve">Lithuania</t>
  </si>
  <si>
    <t xml:space="preserve">Czech Republic</t>
  </si>
  <si>
    <t xml:space="preserve">Denmark</t>
  </si>
  <si>
    <t xml:space="preserve">Ireland</t>
  </si>
  <si>
    <t xml:space="preserve">Portugal</t>
  </si>
  <si>
    <t xml:space="preserve">Cyprus</t>
  </si>
  <si>
    <t xml:space="preserve">Finland</t>
  </si>
  <si>
    <t xml:space="preserve">Norway</t>
  </si>
  <si>
    <t xml:space="preserve">Netherlands</t>
  </si>
  <si>
    <t xml:space="preserve">Slovenia</t>
  </si>
  <si>
    <t xml:space="preserve">Spain</t>
  </si>
  <si>
    <t xml:space="preserve">Sweden</t>
  </si>
  <si>
    <t xml:space="preserve">Belgium</t>
  </si>
  <si>
    <t xml:space="preserve">United Kingdom</t>
  </si>
  <si>
    <t xml:space="preserve">France</t>
  </si>
  <si>
    <t xml:space="preserve">Malta</t>
  </si>
  <si>
    <t xml:space="preserve">Austria</t>
  </si>
  <si>
    <t xml:space="preserve">Germany</t>
  </si>
  <si>
    <t xml:space="preserve">Iceland</t>
  </si>
  <si>
    <t xml:space="preserve">Italy</t>
  </si>
  <si>
    <t xml:space="preserve">Luxembourg</t>
  </si>
  <si>
    <t xml:space="preserve">Liechtenstein</t>
  </si>
  <si>
    <t xml:space="preserve">Switzerland</t>
  </si>
  <si>
    <t xml:space="preserve">Number of passenger cars</t>
  </si>
  <si>
    <t xml:space="preserve">(millions)</t>
  </si>
  <si>
    <t xml:space="preserve">EEA-32</t>
  </si>
  <si>
    <t xml:space="preserve">EU-15</t>
  </si>
  <si>
    <t xml:space="preserve">LI</t>
  </si>
  <si>
    <t xml:space="preserve">Increase between 1991-2002</t>
  </si>
  <si>
    <t xml:space="preserve">Average annual growth rate</t>
  </si>
  <si>
    <t xml:space="preserve">Increase between 1991-2001</t>
  </si>
  <si>
    <t xml:space="preserve">Mid-year average population</t>
  </si>
  <si>
    <t xml:space="preserve">Road</t>
  </si>
  <si>
    <t xml:space="preserve">million</t>
  </si>
  <si>
    <t xml:space="preserve">B</t>
  </si>
  <si>
    <t xml:space="preserve">DK</t>
  </si>
  <si>
    <t xml:space="preserve">D</t>
  </si>
  <si>
    <t xml:space="preserve">EL</t>
  </si>
  <si>
    <t xml:space="preserve">E</t>
  </si>
  <si>
    <t xml:space="preserve">F</t>
  </si>
  <si>
    <t xml:space="preserve">IRL</t>
  </si>
  <si>
    <t xml:space="preserve">I</t>
  </si>
  <si>
    <t xml:space="preserve">L</t>
  </si>
  <si>
    <t xml:space="preserve">NL</t>
  </si>
  <si>
    <t xml:space="preserve">A</t>
  </si>
  <si>
    <t xml:space="preserve">P</t>
  </si>
  <si>
    <t xml:space="preserve">FIN</t>
  </si>
  <si>
    <t xml:space="preserve">S</t>
  </si>
  <si>
    <t xml:space="preserve">UK</t>
  </si>
  <si>
    <t xml:space="preserve">N</t>
  </si>
  <si>
    <t xml:space="preserve">SI</t>
  </si>
  <si>
    <t xml:space="preserve">n.a.      </t>
  </si>
  <si>
    <r>
      <rPr>
        <b val="true"/>
        <sz val="8"/>
        <rFont val="Arial"/>
        <family val="2"/>
        <charset val="161"/>
      </rPr>
      <t xml:space="preserve">Source :</t>
    </r>
    <r>
      <rPr>
        <sz val="8"/>
        <rFont val="Arial"/>
        <family val="2"/>
        <charset val="161"/>
      </rPr>
      <t xml:space="preserve">  Eurostat, national statistics , study for Energy and Transport DG </t>
    </r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.2,   1980=2.7,   1990=4.8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the above figures include approximately 450 000 taxis </t>
    </r>
  </si>
  <si>
    <t xml:space="preserve">THIS SHEET IS COPIED FROM DG TRENS POCKETBOOK</t>
  </si>
  <si>
    <t xml:space="preserve">Number of buses and coaches</t>
  </si>
  <si>
    <t xml:space="preserve">(thousands)</t>
  </si>
  <si>
    <t xml:space="preserve">Buses and Coaches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.7, 1980=25.3, 1990=30.0</t>
    </r>
  </si>
  <si>
    <t xml:space="preserve">Trucks per unit of GDP in constant 1995 prices</t>
  </si>
  <si>
    <t xml:space="preserve">(number of trucks per million Euros)</t>
  </si>
  <si>
    <t xml:space="preserve">EFTA3</t>
  </si>
  <si>
    <t xml:space="preserve">EEA31</t>
  </si>
  <si>
    <t xml:space="preserve">Number of trucks</t>
  </si>
  <si>
    <t xml:space="preserve">GDP at constant 1995 prices</t>
  </si>
  <si>
    <t xml:space="preserve">(in billion Euros)</t>
  </si>
  <si>
    <t xml:space="preserve">(in 1 000 Euros per inhabitant)</t>
  </si>
  <si>
    <r>
      <rPr>
        <b val="true"/>
        <sz val="14"/>
        <rFont val="Arial"/>
        <family val="2"/>
        <charset val="161"/>
      </rPr>
      <t xml:space="preserve">    Goods Vehicles</t>
    </r>
    <r>
      <rPr>
        <sz val="14"/>
        <rFont val="Arial"/>
        <family val="2"/>
        <charset val="161"/>
      </rPr>
      <t xml:space="preserve"> </t>
    </r>
    <r>
      <rPr>
        <vertAlign val="subscript"/>
        <sz val="8"/>
        <rFont val="Arial"/>
        <family val="2"/>
        <charset val="161"/>
      </rPr>
      <t xml:space="preserve">(1)</t>
    </r>
  </si>
  <si>
    <t xml:space="preserve">Source.:..Eurostat,.national.statistics.,.study.for.Energy.and.Transport.DG.</t>
  </si>
  <si>
    <r>
      <rPr>
        <b val="true"/>
        <sz val="8"/>
        <rFont val="Arial"/>
        <family val="2"/>
        <charset val="161"/>
      </rPr>
      <t xml:space="preserve">D</t>
    </r>
    <r>
      <rPr>
        <sz val="8"/>
        <rFont val="Arial"/>
        <family val="2"/>
        <charset val="161"/>
      </rPr>
      <t xml:space="preserve"> : includes D-E : 1970=160, 1980=234, 1990=264</t>
    </r>
  </si>
  <si>
    <r>
      <rPr>
        <b val="true"/>
        <sz val="8"/>
        <rFont val="Arial"/>
        <family val="2"/>
        <charset val="161"/>
      </rPr>
      <t xml:space="preserve">Note :</t>
    </r>
    <r>
      <rPr>
        <sz val="8"/>
        <rFont val="Arial"/>
        <family val="2"/>
        <charset val="161"/>
      </rPr>
      <t xml:space="preserve"> (1) difference in definitions between countries (includes vans in some countries), the comparability of the data is therefore limited    </t>
    </r>
  </si>
  <si>
    <t xml:space="preserve">Share of diesel passenger cars in entire passenger car fleet by country</t>
  </si>
  <si>
    <t xml:space="preserve">(percentage)</t>
  </si>
  <si>
    <t xml:space="preserve">Greece (1993-1998)</t>
  </si>
  <si>
    <t xml:space="preserve">Norway (1993-1996)</t>
  </si>
  <si>
    <t xml:space="preserve">United kingdom</t>
  </si>
  <si>
    <t xml:space="preserve">France </t>
  </si>
  <si>
    <t xml:space="preserve">Liechtenstein (1995-2002)</t>
  </si>
  <si>
    <t xml:space="preserve">Malta (1998-2002)</t>
  </si>
  <si>
    <t xml:space="preserve">Notes</t>
  </si>
  <si>
    <t xml:space="preserve">No data for Luxembourg and Portugal</t>
  </si>
  <si>
    <t xml:space="preserve">Source</t>
  </si>
  <si>
    <t xml:space="preserve">Eurostat, 2006 (New Cronos)</t>
  </si>
  <si>
    <t xml:space="preserve">table</t>
  </si>
  <si>
    <t xml:space="preserve">rostpacr</t>
  </si>
  <si>
    <t xml:space="preserve">3A. Passenger cars, by motor energy</t>
  </si>
  <si>
    <t xml:space="preserve">unit</t>
  </si>
  <si>
    <t xml:space="preserve">Thousands</t>
  </si>
  <si>
    <t xml:space="preserve">--</t>
  </si>
  <si>
    <t xml:space="preserve">energy</t>
  </si>
  <si>
    <t xml:space="preserve">total</t>
  </si>
  <si>
    <t xml:space="preserve">power</t>
  </si>
  <si>
    <t xml:space="preserve">time</t>
  </si>
  <si>
    <t xml:space="preserve">2001a00</t>
  </si>
  <si>
    <t xml:space="preserve">2000a00</t>
  </si>
  <si>
    <t xml:space="preserve">1999a00</t>
  </si>
  <si>
    <t xml:space="preserve">1998a00</t>
  </si>
  <si>
    <t xml:space="preserve">1997a00</t>
  </si>
  <si>
    <t xml:space="preserve">1996a00</t>
  </si>
  <si>
    <t xml:space="preserve">1995a00</t>
  </si>
  <si>
    <t xml:space="preserve">1994a00</t>
  </si>
  <si>
    <t xml:space="preserve">1993a00</t>
  </si>
  <si>
    <t xml:space="preserve">1992a00</t>
  </si>
  <si>
    <t xml:space="preserve">1991a00</t>
  </si>
  <si>
    <t xml:space="preserve">1990a00</t>
  </si>
  <si>
    <t xml:space="preserve">1989a00</t>
  </si>
  <si>
    <t xml:space="preserve">1988a00</t>
  </si>
  <si>
    <t xml:space="preserve">1987a00</t>
  </si>
  <si>
    <t xml:space="preserve">1986a00</t>
  </si>
  <si>
    <t xml:space="preserve">1985a00</t>
  </si>
  <si>
    <t xml:space="preserve">1984a00</t>
  </si>
  <si>
    <t xml:space="preserve">1983a00</t>
  </si>
  <si>
    <t xml:space="preserve">1982a00</t>
  </si>
  <si>
    <t xml:space="preserve">1981a00</t>
  </si>
  <si>
    <t xml:space="preserve">1980a00</t>
  </si>
  <si>
    <t xml:space="preserve">1979a00</t>
  </si>
  <si>
    <t xml:space="preserve">geo</t>
  </si>
  <si>
    <t xml:space="preserve">be</t>
  </si>
  <si>
    <t xml:space="preserve">dk</t>
  </si>
  <si>
    <t xml:space="preserve">:</t>
  </si>
  <si>
    <t xml:space="preserve">de</t>
  </si>
  <si>
    <t xml:space="preserve">gr</t>
  </si>
  <si>
    <t xml:space="preserve">es</t>
  </si>
  <si>
    <t xml:space="preserve">fr</t>
  </si>
  <si>
    <t xml:space="preserve">ie</t>
  </si>
  <si>
    <t xml:space="preserve">it</t>
  </si>
  <si>
    <t xml:space="preserve">lu</t>
  </si>
  <si>
    <t xml:space="preserve">nl</t>
  </si>
  <si>
    <t xml:space="preserve">at</t>
  </si>
  <si>
    <t xml:space="preserve">pt</t>
  </si>
  <si>
    <t xml:space="preserve">fi</t>
  </si>
  <si>
    <t xml:space="preserve">se</t>
  </si>
  <si>
    <t xml:space="preserve">uk</t>
  </si>
  <si>
    <t xml:space="preserve">is</t>
  </si>
  <si>
    <t xml:space="preserve">li</t>
  </si>
  <si>
    <t xml:space="preserve">no</t>
  </si>
  <si>
    <t xml:space="preserve">ch</t>
  </si>
  <si>
    <t xml:space="preserve">cz</t>
  </si>
  <si>
    <t xml:space="preserve">ee</t>
  </si>
  <si>
    <t xml:space="preserve">cy</t>
  </si>
  <si>
    <t xml:space="preserve">lv</t>
  </si>
  <si>
    <t xml:space="preserve">hu</t>
  </si>
  <si>
    <t xml:space="preserve">mt</t>
  </si>
  <si>
    <t xml:space="preserve">si</t>
  </si>
  <si>
    <t xml:space="preserve">diesel</t>
  </si>
  <si>
    <t xml:space="preserve">European Merchant Fleet (controlled): EU Member States, Candidate Countries, EFTA and other</t>
  </si>
  <si>
    <t xml:space="preserve">(Ships of 500 GT and over, data from Lloyd's Register-Fairplay, TREN G.1, March 2003)</t>
  </si>
  <si>
    <t xml:space="preserve">Country</t>
  </si>
  <si>
    <t xml:space="preserve">Tankers</t>
  </si>
  <si>
    <t xml:space="preserve">Bulk C.</t>
  </si>
  <si>
    <t xml:space="preserve">g.Cargo</t>
  </si>
  <si>
    <t xml:space="preserve">Cont.</t>
  </si>
  <si>
    <t xml:space="preserve">PassRR</t>
  </si>
  <si>
    <t xml:space="preserve">Other</t>
  </si>
  <si>
    <t xml:space="preserve">total ships</t>
  </si>
  <si>
    <t xml:space="preserve">million dwt</t>
  </si>
  <si>
    <t xml:space="preserve">ownFlag dwt</t>
  </si>
  <si>
    <t xml:space="preserve">shipsOwnFlag</t>
  </si>
  <si>
    <t xml:space="preserve">aver.age</t>
  </si>
  <si>
    <t xml:space="preserve">newbl/scrap</t>
  </si>
  <si>
    <t xml:space="preserve">newConstr.</t>
  </si>
  <si>
    <t xml:space="preserve">officers-rating</t>
  </si>
  <si>
    <t xml:space="preserve">crewDem: flag/all</t>
  </si>
  <si>
    <t xml:space="preserve">0.6</t>
  </si>
  <si>
    <t xml:space="preserve">(+6)   (-1)</t>
  </si>
  <si>
    <t xml:space="preserve">378+678</t>
  </si>
  <si>
    <t xml:space="preserve">160/500 s</t>
  </si>
  <si>
    <t xml:space="preserve">5.0</t>
  </si>
  <si>
    <t xml:space="preserve">(+23)   (-8)</t>
  </si>
  <si>
    <t xml:space="preserve">519+127</t>
  </si>
  <si>
    <t xml:space="preserve">1100/4000 d</t>
  </si>
  <si>
    <t xml:space="preserve">Denmark*</t>
  </si>
  <si>
    <t xml:space="preserve">13.7</t>
  </si>
  <si>
    <t xml:space="preserve">(+58)  (-13)</t>
  </si>
  <si>
    <t xml:space="preserve">5091+4314</t>
  </si>
  <si>
    <t xml:space="preserve">9380/13300 -</t>
  </si>
  <si>
    <t xml:space="preserve">2.1</t>
  </si>
  <si>
    <t xml:space="preserve">(+7)  (-12)</t>
  </si>
  <si>
    <t xml:space="preserve">3804+5724</t>
  </si>
  <si>
    <t xml:space="preserve">3000/3460 s</t>
  </si>
  <si>
    <t xml:space="preserve">4.9</t>
  </si>
  <si>
    <t xml:space="preserve">(+38)  (-13)</t>
  </si>
  <si>
    <t xml:space="preserve">1931+4102</t>
  </si>
  <si>
    <t xml:space="preserve">2300/5780 -</t>
  </si>
  <si>
    <t xml:space="preserve">37.6</t>
  </si>
  <si>
    <t xml:space="preserve">(+236)  (-40)</t>
  </si>
  <si>
    <t xml:space="preserve">5726+8073</t>
  </si>
  <si>
    <t xml:space="preserve">9720/45960 d</t>
  </si>
  <si>
    <t xml:space="preserve">104.6</t>
  </si>
  <si>
    <t xml:space="preserve">(+164)(-604)</t>
  </si>
  <si>
    <t xml:space="preserve">16167+14787</t>
  </si>
  <si>
    <t xml:space="preserve">21120/50480 d</t>
  </si>
  <si>
    <t xml:space="preserve">0.2</t>
  </si>
  <si>
    <t xml:space="preserve">(+2)   (-1)</t>
  </si>
  <si>
    <t xml:space="preserve">1381+1993</t>
  </si>
  <si>
    <t xml:space="preserve">720/1080 s</t>
  </si>
  <si>
    <t xml:space="preserve">13.5</t>
  </si>
  <si>
    <t xml:space="preserve">(+97)  (-78)</t>
  </si>
  <si>
    <t xml:space="preserve">9035+13356</t>
  </si>
  <si>
    <t xml:space="preserve">14360/16400 s</t>
  </si>
  <si>
    <t xml:space="preserve">1.5</t>
  </si>
  <si>
    <t xml:space="preserve">(55%), FOC</t>
  </si>
  <si>
    <t xml:space="preserve">70 (2.2)</t>
  </si>
  <si>
    <t xml:space="preserve">(+1)    (-9)</t>
  </si>
  <si>
    <t xml:space="preserve">489+444</t>
  </si>
  <si>
    <t xml:space="preserve">1400/220 -</t>
  </si>
  <si>
    <t xml:space="preserve">11.1</t>
  </si>
  <si>
    <t xml:space="preserve">(+52)  (-30)</t>
  </si>
  <si>
    <t xml:space="preserve">5427+5664</t>
  </si>
  <si>
    <t xml:space="preserve">15740/22520 d</t>
  </si>
  <si>
    <t xml:space="preserve">Portugal*</t>
  </si>
  <si>
    <t xml:space="preserve">1.7</t>
  </si>
  <si>
    <t xml:space="preserve">157 (1.7)</t>
  </si>
  <si>
    <t xml:space="preserve">(+16)   (-2)</t>
  </si>
  <si>
    <t xml:space="preserve">398+1719</t>
  </si>
  <si>
    <t xml:space="preserve">3140/1980 -</t>
  </si>
  <si>
    <t xml:space="preserve">Spain*</t>
  </si>
  <si>
    <t xml:space="preserve">4.2</t>
  </si>
  <si>
    <t xml:space="preserve">(+33)  (-30)</t>
  </si>
  <si>
    <t xml:space="preserve">4780/7100 s</t>
  </si>
  <si>
    <t xml:space="preserve">3.5</t>
  </si>
  <si>
    <t xml:space="preserve">(+30)   (-3)</t>
  </si>
  <si>
    <t xml:space="preserve">4280+4865</t>
  </si>
  <si>
    <t xml:space="preserve">4580/6020 s</t>
  </si>
  <si>
    <t xml:space="preserve">United Kingdom*</t>
  </si>
  <si>
    <t xml:space="preserve">35.6</t>
  </si>
  <si>
    <t xml:space="preserve">(+102)(-202)</t>
  </si>
  <si>
    <t xml:space="preserve">12634+10360</t>
  </si>
  <si>
    <t xml:space="preserve">21040/27080 -</t>
  </si>
  <si>
    <t xml:space="preserve">14.8</t>
  </si>
  <si>
    <t xml:space="preserve">(50%), FOC</t>
  </si>
  <si>
    <t xml:space="preserve">1260 (36.1)</t>
  </si>
  <si>
    <t xml:space="preserve">(+56) (-87)</t>
  </si>
  <si>
    <t xml:space="preserve">n.a.</t>
  </si>
  <si>
    <t xml:space="preserve">25200/9480 ?</t>
  </si>
  <si>
    <t xml:space="preserve">-</t>
  </si>
  <si>
    <t xml:space="preserve">(0)     (0)</t>
  </si>
  <si>
    <t xml:space="preserve">196+461</t>
  </si>
  <si>
    <t xml:space="preserve">0/0 s</t>
  </si>
  <si>
    <t xml:space="preserve">0.4</t>
  </si>
  <si>
    <t xml:space="preserve">(+4)   (-11)</t>
  </si>
  <si>
    <t xml:space="preserve">1400/2040 ?</t>
  </si>
  <si>
    <t xml:space="preserve">0.003</t>
  </si>
  <si>
    <t xml:space="preserve">(0)    (-1)</t>
  </si>
  <si>
    <t xml:space="preserve">744+1186</t>
  </si>
  <si>
    <t xml:space="preserve">0/20 s</t>
  </si>
  <si>
    <t xml:space="preserve">1.8</t>
  </si>
  <si>
    <t xml:space="preserve">(0)   (-11)</t>
  </si>
  <si>
    <t xml:space="preserve">220/2140 ?</t>
  </si>
  <si>
    <t xml:space="preserve">(0)    (-2)</t>
  </si>
  <si>
    <t xml:space="preserve">1420/1480 ?</t>
  </si>
  <si>
    <t xml:space="preserve">(75%), FOC</t>
  </si>
  <si>
    <t xml:space="preserve">1332 (43.5)</t>
  </si>
  <si>
    <t xml:space="preserve">(+3)  (-27)</t>
  </si>
  <si>
    <t xml:space="preserve">26640/1440 ?</t>
  </si>
  <si>
    <t xml:space="preserve">2.2</t>
  </si>
  <si>
    <t xml:space="preserve">(+7)  (-42)</t>
  </si>
  <si>
    <t xml:space="preserve">5653+5879</t>
  </si>
  <si>
    <t xml:space="preserve">1320/3200 s</t>
  </si>
  <si>
    <t xml:space="preserve">(+9)    (0)</t>
  </si>
  <si>
    <t xml:space="preserve">35+65</t>
  </si>
  <si>
    <t xml:space="preserve">0/0 -</t>
  </si>
  <si>
    <t xml:space="preserve">0.5</t>
  </si>
  <si>
    <t xml:space="preserve">0/380 ?</t>
  </si>
  <si>
    <t xml:space="preserve">(+1)  (-15)</t>
  </si>
  <si>
    <t xml:space="preserve">1800/2620 ?</t>
  </si>
  <si>
    <t xml:space="preserve">1.4</t>
  </si>
  <si>
    <t xml:space="preserve">(0)   (-55)</t>
  </si>
  <si>
    <t xml:space="preserve">2960/3160 ?</t>
  </si>
  <si>
    <t xml:space="preserve">10.1</t>
  </si>
  <si>
    <t xml:space="preserve">(+39) (-112)</t>
  </si>
  <si>
    <t xml:space="preserve">13602+45929</t>
  </si>
  <si>
    <t xml:space="preserve">14860/17260 s</t>
  </si>
  <si>
    <t xml:space="preserve">0.1</t>
  </si>
  <si>
    <t xml:space="preserve">(+1)   (-1)</t>
  </si>
  <si>
    <t xml:space="preserve">214+234</t>
  </si>
  <si>
    <t xml:space="preserve">180/420 -</t>
  </si>
  <si>
    <t xml:space="preserve">0.001</t>
  </si>
  <si>
    <t xml:space="preserve">(0)    (0)</t>
  </si>
  <si>
    <t xml:space="preserve">0/40 ?</t>
  </si>
  <si>
    <t xml:space="preserve">Norway*</t>
  </si>
  <si>
    <t xml:space="preserve">51.1</t>
  </si>
  <si>
    <t xml:space="preserve">(+123)(-108)</t>
  </si>
  <si>
    <t xml:space="preserve">11412+9731</t>
  </si>
  <si>
    <t xml:space="preserve">24280/35480 d</t>
  </si>
  <si>
    <t xml:space="preserve">7.5</t>
  </si>
  <si>
    <t xml:space="preserve">(+22)  (-47)</t>
  </si>
  <si>
    <t xml:space="preserve">114+190</t>
  </si>
  <si>
    <t xml:space="preserve">600/5420 d</t>
  </si>
  <si>
    <t xml:space="preserve">Monaco</t>
  </si>
  <si>
    <t xml:space="preserve">(+15)  (-29)</t>
  </si>
  <si>
    <t xml:space="preserve">0/4580 ?</t>
  </si>
  <si>
    <t xml:space="preserve">Andorra</t>
  </si>
  <si>
    <t xml:space="preserve">0.006</t>
  </si>
  <si>
    <t xml:space="preserve">(0)    (0) </t>
  </si>
  <si>
    <t xml:space="preserve">0/20 ?</t>
  </si>
  <si>
    <t xml:space="preserve">Croatia</t>
  </si>
  <si>
    <t xml:space="preserve">2.3</t>
  </si>
  <si>
    <t xml:space="preserve">(+3)  (-28)</t>
  </si>
  <si>
    <t xml:space="preserve">1800/2540 ?</t>
  </si>
  <si>
    <t xml:space="preserve">FRY:Serbia-M.</t>
  </si>
  <si>
    <t xml:space="preserve">0.03</t>
  </si>
  <si>
    <t xml:space="preserve">20/80 ?</t>
  </si>
  <si>
    <t xml:space="preserve">Albania</t>
  </si>
  <si>
    <t xml:space="preserve">0.05</t>
  </si>
  <si>
    <t xml:space="preserve">(0)    (-4)</t>
  </si>
  <si>
    <t xml:space="preserve">540/600 ?</t>
  </si>
  <si>
    <t xml:space="preserve">WORLD:</t>
  </si>
  <si>
    <t xml:space="preserve">838.7</t>
  </si>
  <si>
    <t xml:space="preserve">(+2627)(-4381)</t>
  </si>
  <si>
    <t xml:space="preserve">* Includes: DIS, Faeroe Isl.-Faeroes, Greenland for DENMARK, Azores, Madeira, MAR for PORTUGAL, Canary Isl., CSR for SPAIN, Channel Isl., Gibraltar, Isle of Man for UK, Svalbard/Spitzberg, NIS for NORWAY</t>
  </si>
  <si>
    <t xml:space="preserve">NOTES ON THE VARIABLES AND DATA:</t>
  </si>
  <si>
    <t xml:space="preserve">Source of the data: </t>
  </si>
  <si>
    <t xml:space="preserve">Database from Lloyd's Register-Fairplay ("Register of Ships on CD-ROM"), version 2.10 of January 2003.</t>
  </si>
  <si>
    <t xml:space="preserve">Only the figures for officers and lower crew have been obtained from another source (i.e., OECD report on Seafarers, January 2003).</t>
  </si>
  <si>
    <t xml:space="preserve">Description of variables (columns):</t>
  </si>
  <si>
    <t xml:space="preserve">Country:</t>
  </si>
  <si>
    <t xml:space="preserve">All European countries (except Russia, Ukraine and the Caucasian republics) listed in the Fairplay's database.</t>
  </si>
  <si>
    <t xml:space="preserve">Ships:</t>
  </si>
  <si>
    <t xml:space="preserve">Divided into six major categories: tankers, bulk carriers, general cargo, containerships, passenger/ro-ro and other.</t>
  </si>
  <si>
    <t xml:space="preserve">total ships:</t>
  </si>
  <si>
    <t xml:space="preserve">Total number of ships controlled by the country (criteria query database: nationality of fleet manager/operator).</t>
  </si>
  <si>
    <t xml:space="preserve">All the ships of 500 Gross Tonnage and over are counted, excluding fishing vessels.</t>
  </si>
  <si>
    <t xml:space="preserve">million dwt:</t>
  </si>
  <si>
    <t xml:space="preserve">Million of deadweight tonnage (ship's capacity).</t>
  </si>
  <si>
    <t xml:space="preserve">ownFlag dwt:</t>
  </si>
  <si>
    <t xml:space="preserve">Percentage of the fleet (in terms of deadweight tonnage) with the flag of the country.</t>
  </si>
  <si>
    <t xml:space="preserve">ShipsOwnFlag:</t>
  </si>
  <si>
    <t xml:space="preserve">Number of ships with the flag of the country.</t>
  </si>
  <si>
    <t xml:space="preserve">aver.age:</t>
  </si>
  <si>
    <t xml:space="preserve">Average age of the fleet, in years.</t>
  </si>
  <si>
    <t xml:space="preserve">newbl/scrap:</t>
  </si>
  <si>
    <t xml:space="preserve">Number of new ships on order or under construction ("plus" sign), number of ships scrapped or lost in the last 5 years ("minus" sign).</t>
  </si>
  <si>
    <t xml:space="preserve">newConstr.:</t>
  </si>
  <si>
    <t xml:space="preserve">Number of ships ordered or under construction from the shipyards of the country.</t>
  </si>
  <si>
    <t xml:space="preserve">officers-rating:</t>
  </si>
  <si>
    <t xml:space="preserve">Numbers of officers plus lower crew, all being nationals from the country (supply side).</t>
  </si>
  <si>
    <t xml:space="preserve">crewDem:flag/all:</t>
  </si>
  <si>
    <t xml:space="preserve">Numbers of crew needed for the existing fleet (demand side): distinction between the ships with own flag and all ships controlled.</t>
  </si>
  <si>
    <t xml:space="preserve">Average number of crew (officers plus ratings) is estimated at 23 for medium tanker and 18 for standard bulk carrier (OECD report).</t>
  </si>
  <si>
    <t xml:space="preserve">Estimation of average crew number was also made from database sampling, for those two as well as other categories of ships.</t>
  </si>
  <si>
    <t xml:space="preserve">Overall average figure of 20 has been used, multiplying it by "shipsOwnFlag" and by "total ships" to obtain the total numbers of crew. </t>
  </si>
  <si>
    <t xml:space="preserve">Clear imbalances between the country's supply and demand of crew are easily identified in the last column (letter "s" meaning surplus</t>
  </si>
  <si>
    <t xml:space="preserve">or supplier of crew and letter "d" indicating deficit or that the country is demanding of crew). </t>
  </si>
  <si>
    <t xml:space="preserve">Data bicycle ownership (unknown year - probably 92-96)</t>
  </si>
  <si>
    <t xml:space="preserve">(number of bicycles per 1 000 inhabitants)</t>
  </si>
  <si>
    <t xml:space="preserve">Note</t>
  </si>
  <si>
    <t xml:space="preserve">Year is unknown, probably 92-96</t>
  </si>
  <si>
    <t xml:space="preserve">Sources</t>
  </si>
  <si>
    <t xml:space="preserve">Population from Eurostat, 2002</t>
  </si>
  <si>
    <t xml:space="preserve">Sales and number of bicycles from UITP/ECF, 1997</t>
  </si>
  <si>
    <t xml:space="preserve">Data bicycle sales 1992-1996 (EU)</t>
  </si>
  <si>
    <t xml:space="preserve">(bicycles sold per 1 000 persons)</t>
  </si>
  <si>
    <t xml:space="preserve">Population from Eurostat, 2001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"/>
    <numFmt numFmtId="170" formatCode="0.0%"/>
    <numFmt numFmtId="171" formatCode="0%"/>
    <numFmt numFmtId="172" formatCode="#,##0"/>
    <numFmt numFmtId="173" formatCode="#,##0.0"/>
    <numFmt numFmtId="174" formatCode="#,##0.00"/>
    <numFmt numFmtId="175" formatCode="#\ ##0\ "/>
    <numFmt numFmtId="176" formatCode="0"/>
    <numFmt numFmtId="177" formatCode="0.00"/>
    <numFmt numFmtId="178" formatCode="0.0;\-0.0;\–"/>
    <numFmt numFmtId="179" formatCode="0.00\ "/>
    <numFmt numFmtId="180" formatCode="@"/>
    <numFmt numFmtId="181" formatCode="General"/>
    <numFmt numFmtId="182" formatCode="0.0\ "/>
    <numFmt numFmtId="183" formatCode="0.0000"/>
    <numFmt numFmtId="184" formatCode="0.00%"/>
    <numFmt numFmtId="185" formatCode="#\ ##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61"/>
    </font>
    <font>
      <sz val="10"/>
      <name val="Arial CE"/>
      <family val="0"/>
      <charset val="238"/>
    </font>
    <font>
      <sz val="8"/>
      <name val="Arial"/>
      <family val="0"/>
    </font>
    <font>
      <sz val="8"/>
      <name val="Times New Roman"/>
      <family val="0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sz val="14"/>
      <name val="Arial"/>
      <family val="2"/>
      <charset val="161"/>
    </font>
    <font>
      <b val="true"/>
      <sz val="10"/>
      <name val="Arial"/>
      <family val="2"/>
      <charset val="161"/>
    </font>
    <font>
      <sz val="9"/>
      <name val="Arial"/>
      <family val="0"/>
      <charset val="161"/>
    </font>
    <font>
      <sz val="10"/>
      <color rgb="FFFFFFFF"/>
      <name val="Arial"/>
      <family val="0"/>
      <charset val="161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14.25"/>
      <color rgb="FF000000"/>
      <name val="Arial"/>
      <family val="2"/>
    </font>
    <font>
      <sz val="16.25"/>
      <color rgb="FF000000"/>
      <name val="Arial"/>
      <family val="2"/>
    </font>
    <font>
      <sz val="9.75"/>
      <color rgb="FF000000"/>
      <name val="Arial"/>
      <family val="2"/>
    </font>
    <font>
      <sz val="17.25"/>
      <color rgb="FF000000"/>
      <name val="Arial"/>
      <family val="2"/>
    </font>
    <font>
      <sz val="8"/>
      <name val="Arial"/>
      <family val="2"/>
      <charset val="161"/>
    </font>
    <font>
      <b val="true"/>
      <sz val="8"/>
      <name val="Arial"/>
      <family val="2"/>
      <charset val="161"/>
    </font>
    <font>
      <b val="true"/>
      <sz val="8"/>
      <name val="Arial"/>
      <family val="0"/>
    </font>
    <font>
      <sz val="10"/>
      <name val="Arial"/>
      <family val="2"/>
      <charset val="161"/>
    </font>
    <font>
      <b val="true"/>
      <sz val="14"/>
      <name val="Arial"/>
      <family val="2"/>
      <charset val="161"/>
    </font>
    <font>
      <sz val="8"/>
      <color rgb="FF339966"/>
      <name val="Arial"/>
      <family val="2"/>
      <charset val="161"/>
    </font>
    <font>
      <sz val="8"/>
      <color rgb="FFFF0000"/>
      <name val="Arial"/>
      <family val="2"/>
      <charset val="161"/>
    </font>
    <font>
      <sz val="8"/>
      <color rgb="FF3366FF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  <charset val="161"/>
    </font>
    <font>
      <vertAlign val="subscript"/>
      <sz val="8"/>
      <name val="Arial"/>
      <family val="2"/>
      <charset val="161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0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0"/>
    <cellStyle name="Milliers_EM" xfId="21"/>
    <cellStyle name="Monétaire [0]_EM" xfId="22"/>
    <cellStyle name="Monétaire_EM" xfId="23"/>
    <cellStyle name="Normal_dieselification" xfId="24"/>
    <cellStyle name="Normal_Lorries UNECE" xfId="25"/>
    <cellStyle name="Normal_Sheet1" xfId="26"/>
    <cellStyle name="Normal_Size of vehicle fleet" xfId="27"/>
    <cellStyle name="Normal_TERM 2002 00 AC - Basedata" xfId="28"/>
    <cellStyle name="Normal_TERM 2002 32 EU - Size of the vehicle fleet" xfId="29"/>
    <cellStyle name="Normal_TERM 2006 34 EEA" xfId="30"/>
    <cellStyle name="Standard_EUMERCH" xfId="31"/>
    <cellStyle name="Обычный_UN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externalLink" Target="externalLinks/externalLink1.xml"/><Relationship Id="rId27" Type="http://schemas.openxmlformats.org/officeDocument/2006/relationships/externalLink" Target="externalLinks/externalLink2.xml"/><Relationship Id="rId28" Type="http://schemas.openxmlformats.org/officeDocument/2006/relationships/externalLink" Target="externalLinks/externalLink3.xml"/><Relationship Id="rId29" Type="http://schemas.openxmlformats.org/officeDocument/2006/relationships/externalLink" Target="externalLinks/externalLink4.xml"/><Relationship Id="rId30" Type="http://schemas.openxmlformats.org/officeDocument/2006/relationships/externalLink" Target="externalLinks/externalLink5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percent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5,data_TRENDS!$D$179,data_TRENDS!$D$182,data_TRENDS!$D$188,data_TRENDS!$D$191</c:f>
              <c:numCache>
                <c:formatCode>General</c:formatCode>
                <c:ptCount val="5"/>
                <c:pt idx="0">
                  <c:v>0.566696005904584</c:v>
                </c:pt>
                <c:pt idx="1">
                  <c:v>0.617200594826453</c:v>
                </c:pt>
                <c:pt idx="2">
                  <c:v>0.706598260294192</c:v>
                </c:pt>
                <c:pt idx="3">
                  <c:v>0.744327070996699</c:v>
                </c:pt>
                <c:pt idx="4">
                  <c:v>0.537042239619454</c:v>
                </c:pt>
              </c:numCache>
            </c:numRef>
          </c:val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6,data_TRENDS!$D$180,data_TRENDS!$D$183,data_TRENDS!$D$189,data_TRENDS!$D$192</c:f>
              <c:numCache>
                <c:formatCode>General</c:formatCode>
                <c:ptCount val="5"/>
                <c:pt idx="0">
                  <c:v>0.366159993340607</c:v>
                </c:pt>
                <c:pt idx="1">
                  <c:v>0.382799405173547</c:v>
                </c:pt>
                <c:pt idx="2">
                  <c:v>0.122136097961795</c:v>
                </c:pt>
                <c:pt idx="3">
                  <c:v>0.255672929003301</c:v>
                </c:pt>
                <c:pt idx="4">
                  <c:v>0.0439860560770139</c:v>
                </c:pt>
              </c:numCache>
            </c:numRef>
          </c:val>
        </c:ser>
        <c:ser>
          <c:idx val="2"/>
          <c:order val="2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7,data_TRENDS!$D$181,data_TRENDS!$D$184,data_TRENDS!$D$190,data_TRENDS!$D$193</c:f>
              <c:numCache>
                <c:formatCode>General</c:formatCode>
                <c:ptCount val="5"/>
                <c:pt idx="0">
                  <c:v>0.0671440007548091</c:v>
                </c:pt>
                <c:pt idx="1">
                  <c:v>0</c:v>
                </c:pt>
                <c:pt idx="2">
                  <c:v>0.075715354281121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5,data_TRENDS!$D$190,data_TRENDS!$D$194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904779326082958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_TRENDS!$A$175,data_TRENDS!$A$179,data_TRENDS!$A$182,data_TRENDS!$A$188,data_TRENDS!$A$191</c:f>
              <c:multiLvlStrCache>
                <c:ptCount val="1"/>
                <c:lvl>
                  <c:pt idx="0">
                    <c:v>Two wheelers</c:v>
                  </c:pt>
                </c:lvl>
                <c:lvl>
                  <c:pt idx="0">
                    <c:v>Buses &amp; Coaches</c:v>
                  </c:pt>
                </c:lvl>
                <c:lvl>
                  <c:pt idx="0">
                    <c:v>Trucks</c:v>
                  </c:pt>
                </c:lvl>
                <c:lvl>
                  <c:pt idx="0">
                    <c:v>Diesel Passenger Cars</c:v>
                  </c:pt>
                </c:lvl>
                <c:lvl>
                  <c:pt idx="0">
                    <c:v>Gasoline Passenger Cars</c:v>
                  </c:pt>
                </c:lvl>
              </c:multiLvlStrCache>
            </c:multiLvlStrRef>
          </c:cat>
          <c:val>
            <c:numRef>
              <c:f>data_TRENDS!$D$178,data_TRENDS!$D$181,data_TRENDS!$D$186,data_TRENDS!$D$190,data_TRENDS!$D$195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.00546036740284374</c:v>
                </c:pt>
                <c:pt idx="3">
                  <c:v>0</c:v>
                </c:pt>
                <c:pt idx="4">
                  <c:v>0.139657234767844</c:v>
                </c:pt>
              </c:numCache>
            </c:numRef>
          </c:val>
        </c:ser>
        <c:gapWidth val="150"/>
        <c:overlap val="100"/>
        <c:axId val="88059518"/>
        <c:axId val="92259652"/>
      </c:barChart>
      <c:catAx>
        <c:axId val="880595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9652"/>
        <c:crossesAt val="0"/>
        <c:auto val="1"/>
        <c:lblAlgn val="ctr"/>
        <c:lblOffset val="100"/>
        <c:noMultiLvlLbl val="0"/>
      </c:catAx>
      <c:valAx>
        <c:axId val="9225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9518"/>
        <c:crossesAt val="1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EEA32_totals!$B$4</c:f>
              <c:strCache>
                <c:ptCount val="1"/>
                <c:pt idx="0">
                  <c:v>Passenger car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B$5:$B$16</c:f>
              <c:numCache>
                <c:formatCode>General</c:formatCode>
                <c:ptCount val="12"/>
                <c:pt idx="0">
                  <c:v>314.862469515361</c:v>
                </c:pt>
                <c:pt idx="1">
                  <c:v>317.159446081315</c:v>
                </c:pt>
                <c:pt idx="2">
                  <c:v>323.702945606083</c:v>
                </c:pt>
                <c:pt idx="3">
                  <c:v>330.180130401109</c:v>
                </c:pt>
                <c:pt idx="4">
                  <c:v>339.764047162738</c:v>
                </c:pt>
                <c:pt idx="5">
                  <c:v>345.531327755431</c:v>
                </c:pt>
                <c:pt idx="6">
                  <c:v>353.551093841654</c:v>
                </c:pt>
                <c:pt idx="7">
                  <c:v>362.750832559181</c:v>
                </c:pt>
                <c:pt idx="8">
                  <c:v>372.358083617263</c:v>
                </c:pt>
                <c:pt idx="9">
                  <c:v>382.151573049843</c:v>
                </c:pt>
                <c:pt idx="10">
                  <c:v>389.863101868554</c:v>
                </c:pt>
                <c:pt idx="11">
                  <c:v>397.031299400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70626"/>
        <c:axId val="30090792"/>
      </c:lineChart>
      <c:lineChart>
        <c:grouping val="standard"/>
        <c:varyColors val="0"/>
        <c:ser>
          <c:idx val="1"/>
          <c:order val="1"/>
          <c:tx>
            <c:strRef>
              <c:f>EEA32_totals!$C$4</c:f>
              <c:strCache>
                <c:ptCount val="1"/>
                <c:pt idx="0">
                  <c:v>Buses &amp; coache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C$5:$C$16</c:f>
              <c:numCache>
                <c:formatCode>General</c:formatCode>
                <c:ptCount val="12"/>
                <c:pt idx="0">
                  <c:v>1.77485600035649</c:v>
                </c:pt>
                <c:pt idx="1">
                  <c:v>1.8109786467315</c:v>
                </c:pt>
                <c:pt idx="2">
                  <c:v>1.89135913454404</c:v>
                </c:pt>
                <c:pt idx="3">
                  <c:v>1.95956343257131</c:v>
                </c:pt>
                <c:pt idx="4">
                  <c:v>1.98112466146702</c:v>
                </c:pt>
                <c:pt idx="5">
                  <c:v>2.01488712374202</c:v>
                </c:pt>
                <c:pt idx="6">
                  <c:v>2.06786480484358</c:v>
                </c:pt>
                <c:pt idx="7">
                  <c:v>2.10667625891003</c:v>
                </c:pt>
                <c:pt idx="8">
                  <c:v>2.14787876721561</c:v>
                </c:pt>
                <c:pt idx="9">
                  <c:v>2.20037549868404</c:v>
                </c:pt>
                <c:pt idx="10">
                  <c:v>2.20302600711751</c:v>
                </c:pt>
                <c:pt idx="11">
                  <c:v>2.344130615547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EA32_totals!$D$4</c:f>
              <c:strCache>
                <c:ptCount val="1"/>
                <c:pt idx="0">
                  <c:v>Truck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EA32_totals!$A$5:$A$16</c:f>
              <c:strCache>
                <c:ptCount val="1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</c:strCache>
            </c:strRef>
          </c:cat>
          <c:val>
            <c:numRef>
              <c:f>EEA32_totals!$D$5:$D$16</c:f>
              <c:numCache>
                <c:formatCode>General</c:formatCode>
                <c:ptCount val="12"/>
                <c:pt idx="0">
                  <c:v>3.0905038406764</c:v>
                </c:pt>
                <c:pt idx="1">
                  <c:v>3.12521936901542</c:v>
                </c:pt>
                <c:pt idx="2">
                  <c:v>3.21213154616392</c:v>
                </c:pt>
                <c:pt idx="3">
                  <c:v>3.21848885022722</c:v>
                </c:pt>
                <c:pt idx="4">
                  <c:v>3.2590710757495</c:v>
                </c:pt>
                <c:pt idx="5">
                  <c:v>3.32420182116363</c:v>
                </c:pt>
                <c:pt idx="6">
                  <c:v>3.35602215806637</c:v>
                </c:pt>
                <c:pt idx="7">
                  <c:v>3.42531048598149</c:v>
                </c:pt>
                <c:pt idx="8">
                  <c:v>3.47623428243875</c:v>
                </c:pt>
                <c:pt idx="9">
                  <c:v>3.49408497197781</c:v>
                </c:pt>
                <c:pt idx="10">
                  <c:v>3.5854039506602</c:v>
                </c:pt>
                <c:pt idx="11">
                  <c:v>3.485769020403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852091"/>
        <c:axId val="12222668"/>
      </c:lineChart>
      <c:catAx>
        <c:axId val="621706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0792"/>
        <c:crossesAt val="0"/>
        <c:auto val="1"/>
        <c:lblAlgn val="ctr"/>
        <c:lblOffset val="100"/>
        <c:noMultiLvlLbl val="0"/>
      </c:catAx>
      <c:valAx>
        <c:axId val="30090792"/>
        <c:scaling>
          <c:orientation val="minMax"/>
          <c:max val="4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Passenger cars per 1 000 inhabit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0626"/>
        <c:crossesAt val="1"/>
        <c:crossBetween val="midCat"/>
        <c:majorUnit val="50"/>
      </c:valAx>
      <c:catAx>
        <c:axId val="258520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2668"/>
        <c:auto val="1"/>
        <c:lblAlgn val="ctr"/>
        <c:lblOffset val="100"/>
        <c:noMultiLvlLbl val="0"/>
      </c:catAx>
      <c:valAx>
        <c:axId val="12222668"/>
        <c:scaling>
          <c:orientation val="minMax"/>
          <c:max val="5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uses &amp; coaches per 1 000 inhabitants
trucks per million Euros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209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3766318822862"/>
          <c:y val="0.0172366243794815"/>
          <c:w val="0.941623368117714"/>
          <c:h val="0.9205046883618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EU25"</c:f>
              <c:strCache>
                <c:ptCount val="1"/>
                <c:pt idx="0">
                  <c:v>EU25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B$6:$Z$6</c:f>
              <c:numCache>
                <c:formatCode>General</c:formatCode>
                <c:ptCount val="25"/>
                <c:pt idx="0">
                  <c:v>24616.6740138307</c:v>
                </c:pt>
                <c:pt idx="1">
                  <c:v>30141.8117159614</c:v>
                </c:pt>
                <c:pt idx="2">
                  <c:v>26154.4449319872</c:v>
                </c:pt>
                <c:pt idx="3">
                  <c:v>10575.4216388505</c:v>
                </c:pt>
                <c:pt idx="4">
                  <c:v>14383.3879157543</c:v>
                </c:pt>
                <c:pt idx="5">
                  <c:v>23100.7428990891</c:v>
                </c:pt>
                <c:pt idx="6">
                  <c:v>23961.0852208839</c:v>
                </c:pt>
                <c:pt idx="7">
                  <c:v>16912.0568557642</c:v>
                </c:pt>
                <c:pt idx="9">
                  <c:v>24684.646269731</c:v>
                </c:pt>
                <c:pt idx="10">
                  <c:v>26639.9469250381</c:v>
                </c:pt>
                <c:pt idx="11">
                  <c:v>10542.2599796709</c:v>
                </c:pt>
                <c:pt idx="12">
                  <c:v>25297.8407483139</c:v>
                </c:pt>
                <c:pt idx="13">
                  <c:v>25944.0212491756</c:v>
                </c:pt>
                <c:pt idx="14">
                  <c:v>17892.5906699368</c:v>
                </c:pt>
                <c:pt idx="15">
                  <c:v>12628.6359451416</c:v>
                </c:pt>
                <c:pt idx="16">
                  <c:v>4654.73632986188</c:v>
                </c:pt>
                <c:pt idx="17">
                  <c:v>3164.84671481271</c:v>
                </c:pt>
                <c:pt idx="18">
                  <c:v>4461.880997869</c:v>
                </c:pt>
                <c:pt idx="19">
                  <c:v>2424.88745518732</c:v>
                </c:pt>
                <c:pt idx="20">
                  <c:v>1964.73406417282</c:v>
                </c:pt>
                <c:pt idx="21">
                  <c:v>7965.52255353323</c:v>
                </c:pt>
                <c:pt idx="22">
                  <c:v>3710.59506522093</c:v>
                </c:pt>
                <c:pt idx="23">
                  <c:v>1296.7817600859</c:v>
                </c:pt>
                <c:pt idx="24">
                  <c:v>3578.37880847494</c:v>
                </c:pt>
              </c:numCache>
            </c:numRef>
          </c:xVal>
          <c:yVal>
            <c:numRef>
              <c:f>GDP_vs_motorisation!$B$5:$Z$5</c:f>
              <c:numCache>
                <c:formatCode>General</c:formatCode>
                <c:ptCount val="25"/>
                <c:pt idx="0">
                  <c:v>463.282648385697</c:v>
                </c:pt>
                <c:pt idx="1">
                  <c:v>351.194983715379</c:v>
                </c:pt>
                <c:pt idx="2">
                  <c:v>541.372466548214</c:v>
                </c:pt>
                <c:pt idx="3">
                  <c:v>331.830328218056</c:v>
                </c:pt>
                <c:pt idx="4">
                  <c:v>453.430126412679</c:v>
                </c:pt>
                <c:pt idx="5">
                  <c:v>474.720869501089</c:v>
                </c:pt>
                <c:pt idx="6">
                  <c:v>373.877318897769</c:v>
                </c:pt>
                <c:pt idx="7">
                  <c:v>589.704858194579</c:v>
                </c:pt>
                <c:pt idx="9">
                  <c:v>424.486354482084</c:v>
                </c:pt>
                <c:pt idx="10">
                  <c:v>493.217120312195</c:v>
                </c:pt>
                <c:pt idx="11">
                  <c:v>558.234474489466</c:v>
                </c:pt>
                <c:pt idx="12">
                  <c:v>422.066846927988</c:v>
                </c:pt>
                <c:pt idx="13">
                  <c:v>453.111375986307</c:v>
                </c:pt>
                <c:pt idx="14">
                  <c:v>445.997716613051</c:v>
                </c:pt>
                <c:pt idx="15">
                  <c:v>405.440790159051</c:v>
                </c:pt>
                <c:pt idx="16">
                  <c:v>357.378984293061</c:v>
                </c:pt>
                <c:pt idx="17">
                  <c:v>294.411192335888</c:v>
                </c:pt>
                <c:pt idx="18">
                  <c:v>258.893738197202</c:v>
                </c:pt>
                <c:pt idx="19">
                  <c:v>264.685558687502</c:v>
                </c:pt>
                <c:pt idx="20">
                  <c:v>340.437062382714</c:v>
                </c:pt>
                <c:pt idx="21">
                  <c:v>510.140945377037</c:v>
                </c:pt>
                <c:pt idx="22">
                  <c:v>288.487967313102</c:v>
                </c:pt>
                <c:pt idx="23">
                  <c:v>147.937481817403</c:v>
                </c:pt>
                <c:pt idx="24">
                  <c:v>246.69756180266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EFTA3 + AC3"</c:f>
              <c:strCache>
                <c:ptCount val="1"/>
                <c:pt idx="0">
                  <c:v>EFTA3 + AC3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4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_vs_motorisation!$AA$6:$AF$6</c:f>
              <c:numCache>
                <c:formatCode>General</c:formatCode>
                <c:ptCount val="6"/>
                <c:pt idx="0">
                  <c:v>24161.5453372426</c:v>
                </c:pt>
                <c:pt idx="1">
                  <c:v>30902.3989683923</c:v>
                </c:pt>
                <c:pt idx="2">
                  <c:v>1335.61234734207</c:v>
                </c:pt>
                <c:pt idx="3">
                  <c:v>10248.5297288083</c:v>
                </c:pt>
                <c:pt idx="4">
                  <c:v>2229.07581970643</c:v>
                </c:pt>
                <c:pt idx="5">
                  <c:v>37035.1609725134</c:v>
                </c:pt>
              </c:numCache>
            </c:numRef>
          </c:xVal>
          <c:yVal>
            <c:numRef>
              <c:f>GDP_vs_motorisation!$AA$5:$AF$5</c:f>
              <c:numCache>
                <c:formatCode>General</c:formatCode>
                <c:ptCount val="6"/>
                <c:pt idx="0">
                  <c:v>563.433186214668</c:v>
                </c:pt>
                <c:pt idx="1">
                  <c:v>411.620659390735</c:v>
                </c:pt>
                <c:pt idx="2">
                  <c:v>265.056106952687</c:v>
                </c:pt>
                <c:pt idx="3">
                  <c:v>458.754694088332</c:v>
                </c:pt>
                <c:pt idx="4">
                  <c:v>64.3868879002104</c:v>
                </c:pt>
                <c:pt idx="5">
                  <c:v>508.047424531758</c:v>
                </c:pt>
              </c:numCache>
            </c:numRef>
          </c:yVal>
          <c:smooth val="0"/>
        </c:ser>
        <c:axId val="57462902"/>
        <c:axId val="37122469"/>
      </c:scatterChart>
      <c:valAx>
        <c:axId val="57462902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GDP per capita</a:t>
                </a:r>
              </a:p>
            </c:rich>
          </c:tx>
          <c:layout>
            <c:manualLayout>
              <c:xMode val="edge"/>
              <c:yMode val="edge"/>
              <c:x val="0.455049556826617"/>
              <c:y val="0.920573634859349"/>
            </c:manualLayout>
          </c:layout>
          <c:overlay val="0"/>
          <c:spPr>
            <a:noFill/>
            <a:ln w="0">
              <a:noFill/>
            </a:ln>
          </c:spPr>
        </c:title>
        <c:numFmt formatCode="#\ ##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2469"/>
        <c:crossesAt val="0"/>
        <c:crossBetween val="midCat"/>
      </c:valAx>
      <c:valAx>
        <c:axId val="3712246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25" spc="-1" strike="noStrike">
                    <a:solidFill>
                      <a:srgbClr val="000000"/>
                    </a:solidFill>
                    <a:latin typeface="Arial"/>
                  </a:rPr>
                  <a:t>Cars per capi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9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2006287385932"/>
          <c:y val="0.59149200220628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1991"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B$5:$B$41</c:f>
              <c:numCache>
                <c:formatCode>General</c:formatCode>
                <c:ptCount val="37"/>
                <c:pt idx="0">
                  <c:v>380.117425875201</c:v>
                </c:pt>
                <c:pt idx="1">
                  <c:v>52</c:v>
                </c:pt>
                <c:pt idx="2">
                  <c:v>364</c:v>
                </c:pt>
                <c:pt idx="3">
                  <c:v>402</c:v>
                </c:pt>
                <c:pt idx="4">
                  <c:v>313</c:v>
                </c:pt>
                <c:pt idx="5">
                  <c:v>32.5329377890237</c:v>
                </c:pt>
                <c:pt idx="6">
                  <c:v>62.1690476397499</c:v>
                </c:pt>
                <c:pt idx="7">
                  <c:v>175.820432264658</c:v>
                </c:pt>
                <c:pt idx="8">
                  <c:v>194.728825650221</c:v>
                </c:pt>
                <c:pt idx="9">
                  <c:v>123.572716346154</c:v>
                </c:pt>
                <c:pt idx="10">
                  <c:v>157.545989527825</c:v>
                </c:pt>
                <c:pt idx="11">
                  <c:v>159.759445679174</c:v>
                </c:pt>
                <c:pt idx="12">
                  <c:v>166.634744301858</c:v>
                </c:pt>
                <c:pt idx="13">
                  <c:v>174.21568627451</c:v>
                </c:pt>
                <c:pt idx="14">
                  <c:v>141.910310545727</c:v>
                </c:pt>
                <c:pt idx="15">
                  <c:v>239.884700579399</c:v>
                </c:pt>
                <c:pt idx="16">
                  <c:v>309.256469067175</c:v>
                </c:pt>
                <c:pt idx="17">
                  <c:v>232.690124858116</c:v>
                </c:pt>
                <c:pt idx="18">
                  <c:v>202.742211916524</c:v>
                </c:pt>
                <c:pt idx="19">
                  <c:v>314.318033138389</c:v>
                </c:pt>
                <c:pt idx="20">
                  <c:v>382.382183336648</c:v>
                </c:pt>
                <c:pt idx="21">
                  <c:v>378.930079774754</c:v>
                </c:pt>
                <c:pt idx="22">
                  <c:v>368.556564208738</c:v>
                </c:pt>
                <c:pt idx="23">
                  <c:v>297.089126738021</c:v>
                </c:pt>
                <c:pt idx="24">
                  <c:v>322.123957471518</c:v>
                </c:pt>
                <c:pt idx="25">
                  <c:v>419.983753046304</c:v>
                </c:pt>
                <c:pt idx="26">
                  <c:v>396.82143035634</c:v>
                </c:pt>
                <c:pt idx="27">
                  <c:v>361.915997209071</c:v>
                </c:pt>
                <c:pt idx="28">
                  <c:v>417.722674267581</c:v>
                </c:pt>
                <c:pt idx="29">
                  <c:v>341.04219139176</c:v>
                </c:pt>
                <c:pt idx="30">
                  <c:v>396.500562774992</c:v>
                </c:pt>
                <c:pt idx="31">
                  <c:v>459.570149686492</c:v>
                </c:pt>
                <c:pt idx="32">
                  <c:v>468.992248062016</c:v>
                </c:pt>
                <c:pt idx="33">
                  <c:v>501.051088356619</c:v>
                </c:pt>
                <c:pt idx="34">
                  <c:v>495.995866701111</c:v>
                </c:pt>
                <c:pt idx="35">
                  <c:v>564</c:v>
                </c:pt>
                <c:pt idx="36">
                  <c:v>377</c:v>
                </c:pt>
              </c:numCache>
            </c:numRef>
          </c:val>
        </c:ser>
        <c:ser>
          <c:idx val="1"/>
          <c:order val="1"/>
          <c:tx>
            <c:strRef>
              <c:f>"2002"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car_ownership!$A$5:$A$41</c:f>
              <c:strCache>
                <c:ptCount val="37"/>
                <c:pt idx="0">
                  <c:v>EFTA4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2</c:v>
                </c:pt>
                <c:pt idx="5">
                  <c:v>Turkey</c:v>
                </c:pt>
                <c:pt idx="6">
                  <c:v>Romania</c:v>
                </c:pt>
                <c:pt idx="7">
                  <c:v>Slovakia</c:v>
                </c:pt>
                <c:pt idx="8">
                  <c:v>Hungary</c:v>
                </c:pt>
                <c:pt idx="9">
                  <c:v>Latvia</c:v>
                </c:pt>
                <c:pt idx="10">
                  <c:v>Bulgaria</c:v>
                </c:pt>
                <c:pt idx="11">
                  <c:v>Poland</c:v>
                </c:pt>
                <c:pt idx="12">
                  <c:v>Estonia</c:v>
                </c:pt>
                <c:pt idx="13">
                  <c:v>Greece</c:v>
                </c:pt>
                <c:pt idx="14">
                  <c:v>Lithuania</c:v>
                </c:pt>
                <c:pt idx="15">
                  <c:v>Czech Republic</c:v>
                </c:pt>
                <c:pt idx="16">
                  <c:v>Denmark</c:v>
                </c:pt>
                <c:pt idx="17">
                  <c:v>Ireland</c:v>
                </c:pt>
                <c:pt idx="18">
                  <c:v>Portugal</c:v>
                </c:pt>
                <c:pt idx="19">
                  <c:v>Cyprus</c:v>
                </c:pt>
                <c:pt idx="20">
                  <c:v>Finland</c:v>
                </c:pt>
                <c:pt idx="21">
                  <c:v>Norway</c:v>
                </c:pt>
                <c:pt idx="22">
                  <c:v>Netherlands</c:v>
                </c:pt>
                <c:pt idx="23">
                  <c:v>Slovenia</c:v>
                </c:pt>
                <c:pt idx="24">
                  <c:v>Spain</c:v>
                </c:pt>
                <c:pt idx="25">
                  <c:v>Sweden</c:v>
                </c:pt>
                <c:pt idx="26">
                  <c:v>Belgium</c:v>
                </c:pt>
                <c:pt idx="27">
                  <c:v>United Kingdom</c:v>
                </c:pt>
                <c:pt idx="28">
                  <c:v>France</c:v>
                </c:pt>
                <c:pt idx="29">
                  <c:v>Malta</c:v>
                </c:pt>
                <c:pt idx="30">
                  <c:v>Austria</c:v>
                </c:pt>
                <c:pt idx="31">
                  <c:v>Germany</c:v>
                </c:pt>
                <c:pt idx="32">
                  <c:v>Iceland</c:v>
                </c:pt>
                <c:pt idx="33">
                  <c:v>Italy</c:v>
                </c:pt>
                <c:pt idx="34">
                  <c:v>Luxembourg</c:v>
                </c:pt>
                <c:pt idx="35">
                  <c:v>Liechtenstein</c:v>
                </c:pt>
                <c:pt idx="36">
                  <c:v>Switzerland</c:v>
                </c:pt>
              </c:strCache>
            </c:strRef>
          </c:cat>
          <c:val>
            <c:numRef>
              <c:f>data_car_ownership!$C$5:$C$41</c:f>
              <c:numCache>
                <c:formatCode>General</c:formatCode>
                <c:ptCount val="37"/>
                <c:pt idx="0">
                  <c:v>473.80919619678</c:v>
                </c:pt>
                <c:pt idx="1">
                  <c:v>98</c:v>
                </c:pt>
                <c:pt idx="2">
                  <c:v>461</c:v>
                </c:pt>
                <c:pt idx="3">
                  <c:v>492</c:v>
                </c:pt>
                <c:pt idx="4">
                  <c:v>397</c:v>
                </c:pt>
                <c:pt idx="5">
                  <c:v>66</c:v>
                </c:pt>
                <c:pt idx="6">
                  <c:v>136</c:v>
                </c:pt>
                <c:pt idx="7">
                  <c:v>247</c:v>
                </c:pt>
                <c:pt idx="8">
                  <c:v>259</c:v>
                </c:pt>
                <c:pt idx="9">
                  <c:v>265</c:v>
                </c:pt>
                <c:pt idx="10">
                  <c:v>276</c:v>
                </c:pt>
                <c:pt idx="11">
                  <c:v>287</c:v>
                </c:pt>
                <c:pt idx="12">
                  <c:v>295</c:v>
                </c:pt>
                <c:pt idx="13">
                  <c:v>331</c:v>
                </c:pt>
                <c:pt idx="14">
                  <c:v>340</c:v>
                </c:pt>
                <c:pt idx="15">
                  <c:v>357</c:v>
                </c:pt>
                <c:pt idx="16">
                  <c:v>351</c:v>
                </c:pt>
                <c:pt idx="17">
                  <c:v>371</c:v>
                </c:pt>
                <c:pt idx="18">
                  <c:v>558</c:v>
                </c:pt>
                <c:pt idx="19">
                  <c:v>405</c:v>
                </c:pt>
                <c:pt idx="20">
                  <c:v>422</c:v>
                </c:pt>
                <c:pt idx="21">
                  <c:v>418</c:v>
                </c:pt>
                <c:pt idx="22">
                  <c:v>424</c:v>
                </c:pt>
                <c:pt idx="23">
                  <c:v>459</c:v>
                </c:pt>
                <c:pt idx="24">
                  <c:v>460</c:v>
                </c:pt>
                <c:pt idx="25">
                  <c:v>453</c:v>
                </c:pt>
                <c:pt idx="26">
                  <c:v>463</c:v>
                </c:pt>
                <c:pt idx="27">
                  <c:v>447</c:v>
                </c:pt>
                <c:pt idx="28">
                  <c:v>490</c:v>
                </c:pt>
                <c:pt idx="29">
                  <c:v>508</c:v>
                </c:pt>
                <c:pt idx="30">
                  <c:v>495</c:v>
                </c:pt>
                <c:pt idx="31">
                  <c:v>541</c:v>
                </c:pt>
                <c:pt idx="32">
                  <c:v>563</c:v>
                </c:pt>
                <c:pt idx="33">
                  <c:v>590</c:v>
                </c:pt>
                <c:pt idx="34">
                  <c:v>643</c:v>
                </c:pt>
                <c:pt idx="35">
                  <c:v>683</c:v>
                </c:pt>
                <c:pt idx="36">
                  <c:v>508</c:v>
                </c:pt>
              </c:numCache>
            </c:numRef>
          </c:val>
        </c:ser>
        <c:gapWidth val="80"/>
        <c:overlap val="0"/>
        <c:axId val="88997380"/>
        <c:axId val="29800869"/>
      </c:barChart>
      <c:catAx>
        <c:axId val="8899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0869"/>
        <c:crossesAt val="0"/>
        <c:auto val="1"/>
        <c:lblAlgn val="ctr"/>
        <c:lblOffset val="100"/>
        <c:noMultiLvlLbl val="0"/>
      </c:catAx>
      <c:valAx>
        <c:axId val="29800869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749203161158"/>
          <c:y val="0.0942498621070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trucks_GDP!$B$4</c:f>
              <c:strCache>
                <c:ptCount val="1"/>
                <c:pt idx="0">
                  <c:v>199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B$5:$B$40</c:f>
              <c:numCache>
                <c:formatCode>General</c:formatCode>
                <c:ptCount val="36"/>
                <c:pt idx="0">
                  <c:v>1.37</c:v>
                </c:pt>
                <c:pt idx="1">
                  <c:v>7.07</c:v>
                </c:pt>
                <c:pt idx="2">
                  <c:v>3.09</c:v>
                </c:pt>
                <c:pt idx="3">
                  <c:v>2.87</c:v>
                </c:pt>
                <c:pt idx="4">
                  <c:v>3.1</c:v>
                </c:pt>
                <c:pt idx="5">
                  <c:v>0.969655842838128</c:v>
                </c:pt>
                <c:pt idx="6">
                  <c:v>0.929585602975069</c:v>
                </c:pt>
                <c:pt idx="7">
                  <c:v>1.54268171865448</c:v>
                </c:pt>
                <c:pt idx="8">
                  <c:v>2.06568623276523</c:v>
                </c:pt>
                <c:pt idx="9">
                  <c:v>1.71252318328442</c:v>
                </c:pt>
                <c:pt idx="10">
                  <c:v>1.82909512780151</c:v>
                </c:pt>
                <c:pt idx="11">
                  <c:v>2.71756255077981</c:v>
                </c:pt>
                <c:pt idx="12">
                  <c:v>2.30325314541155</c:v>
                </c:pt>
                <c:pt idx="13">
                  <c:v>3.59562707403592</c:v>
                </c:pt>
                <c:pt idx="14">
                  <c:v>1.97200403948385</c:v>
                </c:pt>
                <c:pt idx="15">
                  <c:v>3.34984326366619</c:v>
                </c:pt>
                <c:pt idx="16">
                  <c:v>2.16937804060943</c:v>
                </c:pt>
                <c:pt idx="17">
                  <c:v>3.05520245569325</c:v>
                </c:pt>
                <c:pt idx="18">
                  <c:v>4.18468832412505</c:v>
                </c:pt>
                <c:pt idx="19">
                  <c:v>5.86783333610716</c:v>
                </c:pt>
                <c:pt idx="20">
                  <c:v>5.19466681030019</c:v>
                </c:pt>
                <c:pt idx="21">
                  <c:v>13.1654716400503</c:v>
                </c:pt>
                <c:pt idx="22">
                  <c:v>4.96465614545273</c:v>
                </c:pt>
                <c:pt idx="23">
                  <c:v>6.78666924509426</c:v>
                </c:pt>
                <c:pt idx="24">
                  <c:v>9.10080674431897</c:v>
                </c:pt>
                <c:pt idx="25">
                  <c:v>15.0092467646147</c:v>
                </c:pt>
                <c:pt idx="26">
                  <c:v>13.7192699970381</c:v>
                </c:pt>
                <c:pt idx="27">
                  <c:v>11.2557743611732</c:v>
                </c:pt>
                <c:pt idx="28">
                  <c:v>10.1652517046579</c:v>
                </c:pt>
                <c:pt idx="29">
                  <c:v>10.6871944493477</c:v>
                </c:pt>
                <c:pt idx="30">
                  <c:v>10.3979084214477</c:v>
                </c:pt>
                <c:pt idx="31">
                  <c:v>9.09106349231038</c:v>
                </c:pt>
                <c:pt idx="32">
                  <c:v>2.84858180137291</c:v>
                </c:pt>
                <c:pt idx="33">
                  <c:v>21.69</c:v>
                </c:pt>
                <c:pt idx="34">
                  <c:v>22.51</c:v>
                </c:pt>
                <c:pt idx="35">
                  <c:v>1.05737445436189</c:v>
                </c:pt>
              </c:numCache>
            </c:numRef>
          </c:val>
        </c:ser>
        <c:ser>
          <c:idx val="1"/>
          <c:order val="1"/>
          <c:tx>
            <c:strRef>
              <c:f>data_trucks_GDP!$C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rucks_GDP!$A$5:$A$40</c:f>
              <c:strCache>
                <c:ptCount val="36"/>
                <c:pt idx="0">
                  <c:v>EFTA3</c:v>
                </c:pt>
                <c:pt idx="1">
                  <c:v>AC3</c:v>
                </c:pt>
                <c:pt idx="2">
                  <c:v>EU25</c:v>
                </c:pt>
                <c:pt idx="3">
                  <c:v>EU15</c:v>
                </c:pt>
                <c:pt idx="4">
                  <c:v>EEA31</c:v>
                </c:pt>
                <c:pt idx="5">
                  <c:v>Luxembourg</c:v>
                </c:pt>
                <c:pt idx="6">
                  <c:v>Germany</c:v>
                </c:pt>
                <c:pt idx="7">
                  <c:v>Austria</c:v>
                </c:pt>
                <c:pt idx="8">
                  <c:v>Norway</c:v>
                </c:pt>
                <c:pt idx="9">
                  <c:v>Sweden</c:v>
                </c:pt>
                <c:pt idx="10">
                  <c:v>Belgium</c:v>
                </c:pt>
                <c:pt idx="11">
                  <c:v>Finland</c:v>
                </c:pt>
                <c:pt idx="12">
                  <c:v>Denmark</c:v>
                </c:pt>
                <c:pt idx="13">
                  <c:v>Ireland</c:v>
                </c:pt>
                <c:pt idx="14">
                  <c:v>Netherlands</c:v>
                </c:pt>
                <c:pt idx="15">
                  <c:v>United Kingdom</c:v>
                </c:pt>
                <c:pt idx="16">
                  <c:v>Slovenia</c:v>
                </c:pt>
                <c:pt idx="17">
                  <c:v>Italy</c:v>
                </c:pt>
                <c:pt idx="18">
                  <c:v>France</c:v>
                </c:pt>
                <c:pt idx="19">
                  <c:v>Spain</c:v>
                </c:pt>
                <c:pt idx="20">
                  <c:v>Czech Republic</c:v>
                </c:pt>
                <c:pt idx="21">
                  <c:v>Slovakia</c:v>
                </c:pt>
                <c:pt idx="22">
                  <c:v>Turkey</c:v>
                </c:pt>
                <c:pt idx="23">
                  <c:v>Hungary</c:v>
                </c:pt>
                <c:pt idx="24">
                  <c:v>Greece</c:v>
                </c:pt>
                <c:pt idx="25">
                  <c:v>Cyprus</c:v>
                </c:pt>
                <c:pt idx="26">
                  <c:v>Poland</c:v>
                </c:pt>
                <c:pt idx="27">
                  <c:v>Lithuania</c:v>
                </c:pt>
                <c:pt idx="28">
                  <c:v>Romania</c:v>
                </c:pt>
                <c:pt idx="29">
                  <c:v>Portugal</c:v>
                </c:pt>
                <c:pt idx="30">
                  <c:v>Malta</c:v>
                </c:pt>
                <c:pt idx="31">
                  <c:v>Latvia</c:v>
                </c:pt>
                <c:pt idx="32">
                  <c:v>Iceland</c:v>
                </c:pt>
                <c:pt idx="33">
                  <c:v>Bulgaria</c:v>
                </c:pt>
                <c:pt idx="34">
                  <c:v>Estonia</c:v>
                </c:pt>
                <c:pt idx="35">
                  <c:v>Switzerland</c:v>
                </c:pt>
              </c:strCache>
            </c:strRef>
          </c:cat>
          <c:val>
            <c:numRef>
              <c:f>data_trucks_GDP!$C$5:$C$40</c:f>
              <c:numCache>
                <c:formatCode>General</c:formatCode>
                <c:ptCount val="36"/>
                <c:pt idx="0">
                  <c:v>1.2</c:v>
                </c:pt>
                <c:pt idx="1">
                  <c:v>10.3</c:v>
                </c:pt>
                <c:pt idx="2">
                  <c:v>3.4</c:v>
                </c:pt>
                <c:pt idx="3">
                  <c:v>3.1</c:v>
                </c:pt>
                <c:pt idx="4">
                  <c:v>3.5</c:v>
                </c:pt>
                <c:pt idx="5">
                  <c:v>0.88419284245894</c:v>
                </c:pt>
                <c:pt idx="6">
                  <c:v>1.21406204981384</c:v>
                </c:pt>
                <c:pt idx="7">
                  <c:v>1.487393040502</c:v>
                </c:pt>
                <c:pt idx="8">
                  <c:v>1.5687393040502</c:v>
                </c:pt>
                <c:pt idx="9">
                  <c:v>1.7370080583271</c:v>
                </c:pt>
                <c:pt idx="10">
                  <c:v>2.12548966263404</c:v>
                </c:pt>
                <c:pt idx="11">
                  <c:v>2.42999029368999</c:v>
                </c:pt>
                <c:pt idx="12">
                  <c:v>2.40287138446424</c:v>
                </c:pt>
                <c:pt idx="13">
                  <c:v>2.47394371055998</c:v>
                </c:pt>
                <c:pt idx="14">
                  <c:v>2.30136371869094</c:v>
                </c:pt>
                <c:pt idx="15">
                  <c:v>2.87575569310393</c:v>
                </c:pt>
                <c:pt idx="16">
                  <c:v>2.70250966195392</c:v>
                </c:pt>
                <c:pt idx="17">
                  <c:v>3.88113869218133</c:v>
                </c:pt>
                <c:pt idx="18">
                  <c:v>3.7733688716295</c:v>
                </c:pt>
                <c:pt idx="19">
                  <c:v>6.88595536882805</c:v>
                </c:pt>
                <c:pt idx="20">
                  <c:v>6.80900782932534</c:v>
                </c:pt>
                <c:pt idx="21">
                  <c:v>8.54537803338477</c:v>
                </c:pt>
                <c:pt idx="22">
                  <c:v>7.96204207907391</c:v>
                </c:pt>
                <c:pt idx="23">
                  <c:v>7.8207671009233</c:v>
                </c:pt>
                <c:pt idx="24">
                  <c:v>9.40907710036068</c:v>
                </c:pt>
                <c:pt idx="25">
                  <c:v>12.9915501750162</c:v>
                </c:pt>
                <c:pt idx="26">
                  <c:v>14.4640392394052</c:v>
                </c:pt>
                <c:pt idx="27">
                  <c:v>16.1529915886367</c:v>
                </c:pt>
                <c:pt idx="28">
                  <c:v>16.2694216220613</c:v>
                </c:pt>
                <c:pt idx="29">
                  <c:v>16.7342259922566</c:v>
                </c:pt>
                <c:pt idx="30">
                  <c:v>13.5109857011509</c:v>
                </c:pt>
                <c:pt idx="31">
                  <c:v>13.7192992752135</c:v>
                </c:pt>
                <c:pt idx="32">
                  <c:v>2.79876205556355</c:v>
                </c:pt>
                <c:pt idx="33">
                  <c:v>29.4962796627909</c:v>
                </c:pt>
                <c:pt idx="34">
                  <c:v>18.6467127142492</c:v>
                </c:pt>
                <c:pt idx="35">
                  <c:v>1.04189523781283</c:v>
                </c:pt>
              </c:numCache>
            </c:numRef>
          </c:val>
        </c:ser>
        <c:gapWidth val="100"/>
        <c:overlap val="0"/>
        <c:axId val="2662376"/>
        <c:axId val="3984453"/>
      </c:barChart>
      <c:catAx>
        <c:axId val="2662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53"/>
        <c:crossesAt val="0"/>
        <c:auto val="1"/>
        <c:lblAlgn val="ctr"/>
        <c:lblOffset val="100"/>
        <c:noMultiLvlLbl val="0"/>
      </c:catAx>
      <c:valAx>
        <c:axId val="3984453"/>
        <c:scaling>
          <c:orientation val="minMax"/>
          <c:max val="30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7968825044754"/>
          <c:y val="0.1214837286265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0635287953543"/>
          <c:y val="0.0220628792057364"/>
          <c:w val="0.983932235951622"/>
          <c:h val="0.9646304467733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data_dieselification!$B$4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B$5:$B$28</c:f>
              <c:numCache>
                <c:formatCode>General</c:formatCode>
                <c:ptCount val="24"/>
                <c:pt idx="0">
                  <c:v>0.0108370702541106</c:v>
                </c:pt>
                <c:pt idx="1">
                  <c:v>0.0457825329684001</c:v>
                </c:pt>
                <c:pt idx="2">
                  <c:v>0.0736228813559322</c:v>
                </c:pt>
                <c:pt idx="3">
                  <c:v>0.0559903672486454</c:v>
                </c:pt>
                <c:pt idx="4">
                  <c:v>0.110706150341686</c:v>
                </c:pt>
                <c:pt idx="5">
                  <c:v>0.111111111111111</c:v>
                </c:pt>
                <c:pt idx="6">
                  <c:v>0.130612244897959</c:v>
                </c:pt>
                <c:pt idx="7">
                  <c:v>0.147921390778534</c:v>
                </c:pt>
                <c:pt idx="8">
                  <c:v>0.142815463165573</c:v>
                </c:pt>
                <c:pt idx="9">
                  <c:v>0.189995846436836</c:v>
                </c:pt>
                <c:pt idx="10">
                  <c:v>0.170365228295676</c:v>
                </c:pt>
                <c:pt idx="11">
                  <c:v>0.320503923557359</c:v>
                </c:pt>
                <c:pt idx="12">
                  <c:v>0.405418381344307</c:v>
                </c:pt>
                <c:pt idx="13">
                  <c:v>0.437170805116629</c:v>
                </c:pt>
                <c:pt idx="14">
                  <c:v>0.433256736996031</c:v>
                </c:pt>
                <c:pt idx="15">
                  <c:v>0.0869565217391304</c:v>
                </c:pt>
                <c:pt idx="16">
                  <c:v>0.0575520129694677</c:v>
                </c:pt>
                <c:pt idx="17">
                  <c:v>0.136875873982068</c:v>
                </c:pt>
                <c:pt idx="18">
                  <c:v>0.113800848515099</c:v>
                </c:pt>
                <c:pt idx="19">
                  <c:v>0.114583333333333</c:v>
                </c:pt>
                <c:pt idx="20">
                  <c:v>0.120820545953804</c:v>
                </c:pt>
                <c:pt idx="21">
                  <c:v>0.111732268492109</c:v>
                </c:pt>
                <c:pt idx="22">
                  <c:v>0.256562654779594</c:v>
                </c:pt>
                <c:pt idx="23">
                  <c:v>0.155276107162384</c:v>
                </c:pt>
              </c:numCache>
            </c:numRef>
          </c:val>
        </c:ser>
        <c:ser>
          <c:idx val="1"/>
          <c:order val="1"/>
          <c:tx>
            <c:strRef>
              <c:f>data_dieselification!$C$4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dieselification!$A$5:$A$28</c:f>
              <c:strCache>
                <c:ptCount val="24"/>
                <c:pt idx="0">
                  <c:v>Greece (1993-1998)</c:v>
                </c:pt>
                <c:pt idx="1">
                  <c:v>Sweden</c:v>
                </c:pt>
                <c:pt idx="2">
                  <c:v>Denmark</c:v>
                </c:pt>
                <c:pt idx="3">
                  <c:v>Norway (1993-1996)</c:v>
                </c:pt>
                <c:pt idx="4">
                  <c:v>Finland</c:v>
                </c:pt>
                <c:pt idx="5">
                  <c:v>Iceland</c:v>
                </c:pt>
                <c:pt idx="6">
                  <c:v>Ireland</c:v>
                </c:pt>
                <c:pt idx="7">
                  <c:v>United kingdom</c:v>
                </c:pt>
                <c:pt idx="8">
                  <c:v>Netherlands</c:v>
                </c:pt>
                <c:pt idx="9">
                  <c:v>Italy</c:v>
                </c:pt>
                <c:pt idx="10">
                  <c:v>Germany</c:v>
                </c:pt>
                <c:pt idx="11">
                  <c:v>Spain</c:v>
                </c:pt>
                <c:pt idx="12">
                  <c:v>France </c:v>
                </c:pt>
                <c:pt idx="13">
                  <c:v>Austria</c:v>
                </c:pt>
                <c:pt idx="14">
                  <c:v>Belgium</c:v>
                </c:pt>
                <c:pt idx="15">
                  <c:v>Liechtenstein (1995-2002)</c:v>
                </c:pt>
                <c:pt idx="16">
                  <c:v>Switzerland</c:v>
                </c:pt>
                <c:pt idx="17">
                  <c:v>Czech Republic</c:v>
                </c:pt>
                <c:pt idx="18">
                  <c:v>Estonia</c:v>
                </c:pt>
                <c:pt idx="19">
                  <c:v>Cyprus</c:v>
                </c:pt>
                <c:pt idx="20">
                  <c:v>Latvia</c:v>
                </c:pt>
                <c:pt idx="21">
                  <c:v>Hungary</c:v>
                </c:pt>
                <c:pt idx="22">
                  <c:v>Malta (1998-2002)</c:v>
                </c:pt>
                <c:pt idx="23">
                  <c:v>Slovenia</c:v>
                </c:pt>
              </c:strCache>
            </c:strRef>
          </c:cat>
          <c:val>
            <c:numRef>
              <c:f>data_dieselification!$C$5:$C$28</c:f>
              <c:numCache>
                <c:formatCode>General</c:formatCode>
                <c:ptCount val="24"/>
                <c:pt idx="0">
                  <c:v>0.0137825421133231</c:v>
                </c:pt>
                <c:pt idx="1">
                  <c:v>0.0260796410544027</c:v>
                </c:pt>
                <c:pt idx="2">
                  <c:v>0.0469715698393078</c:v>
                </c:pt>
                <c:pt idx="3">
                  <c:v>0.0416411512553582</c:v>
                </c:pt>
                <c:pt idx="4">
                  <c:v>0.0763481046449546</c:v>
                </c:pt>
                <c:pt idx="5">
                  <c:v>0.0517241379310345</c:v>
                </c:pt>
                <c:pt idx="6">
                  <c:v>0.124579124579125</c:v>
                </c:pt>
                <c:pt idx="7">
                  <c:v>0.0575441563322059</c:v>
                </c:pt>
                <c:pt idx="8">
                  <c:v>0.108321114369501</c:v>
                </c:pt>
                <c:pt idx="9">
                  <c:v>0.102273852348107</c:v>
                </c:pt>
                <c:pt idx="10">
                  <c:v>0.131022387289797</c:v>
                </c:pt>
                <c:pt idx="11">
                  <c:v>0.119187560449371</c:v>
                </c:pt>
                <c:pt idx="12">
                  <c:v>0.227024810334222</c:v>
                </c:pt>
                <c:pt idx="13">
                  <c:v>0.183546183546184</c:v>
                </c:pt>
                <c:pt idx="14">
                  <c:v>0.292457420924574</c:v>
                </c:pt>
                <c:pt idx="15">
                  <c:v>0.0306588735387885</c:v>
                </c:pt>
                <c:pt idx="16">
                  <c:v>0.0276527331189711</c:v>
                </c:pt>
                <c:pt idx="17">
                  <c:v>0.0600423579244617</c:v>
                </c:pt>
                <c:pt idx="18">
                  <c:v>0.0987381703470032</c:v>
                </c:pt>
                <c:pt idx="19">
                  <c:v>0.0768472906403941</c:v>
                </c:pt>
                <c:pt idx="20">
                  <c:v>0.00979591836734694</c:v>
                </c:pt>
                <c:pt idx="21">
                  <c:v>0.0577979460234058</c:v>
                </c:pt>
                <c:pt idx="22">
                  <c:v>0.190039318479685</c:v>
                </c:pt>
                <c:pt idx="23">
                  <c:v>0.0779323427126146</c:v>
                </c:pt>
              </c:numCache>
            </c:numRef>
          </c:val>
        </c:ser>
        <c:gapWidth val="150"/>
        <c:overlap val="0"/>
        <c:axId val="55464771"/>
        <c:axId val="41274850"/>
      </c:barChart>
      <c:catAx>
        <c:axId val="55464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4850"/>
        <c:crossesAt val="0"/>
        <c:auto val="1"/>
        <c:lblAlgn val="ctr"/>
        <c:lblOffset val="100"/>
        <c:noMultiLvlLbl val="0"/>
      </c:catAx>
      <c:valAx>
        <c:axId val="41274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4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08736846701"/>
          <c:y val="0.113554881412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968781382351657"/>
          <c:h val="0.884307777164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ownership!$A$5:$A$17</c:f>
              <c:strCache>
                <c:ptCount val="13"/>
                <c:pt idx="0">
                  <c:v>Spain</c:v>
                </c:pt>
                <c:pt idx="1">
                  <c:v>Portugal</c:v>
                </c:pt>
                <c:pt idx="2">
                  <c:v>United Kingdom</c:v>
                </c:pt>
                <c:pt idx="3">
                  <c:v>France</c:v>
                </c:pt>
                <c:pt idx="4">
                  <c:v>Austria</c:v>
                </c:pt>
                <c:pt idx="5">
                  <c:v>Luxembourg</c:v>
                </c:pt>
                <c:pt idx="6">
                  <c:v>Italy</c:v>
                </c:pt>
                <c:pt idx="7">
                  <c:v>Sweden</c:v>
                </c:pt>
                <c:pt idx="8">
                  <c:v>Belgium</c:v>
                </c:pt>
                <c:pt idx="9">
                  <c:v>Finland</c:v>
                </c:pt>
                <c:pt idx="10">
                  <c:v>Germany</c:v>
                </c:pt>
                <c:pt idx="11">
                  <c:v>Denmark</c:v>
                </c:pt>
                <c:pt idx="12">
                  <c:v>Netherlands</c:v>
                </c:pt>
              </c:strCache>
            </c:strRef>
          </c:cat>
          <c:val>
            <c:numRef>
              <c:f>[5]data_bicycle_ownership!$B$5:$B$17</c:f>
              <c:numCache>
                <c:formatCode>General</c:formatCode>
                <c:ptCount val="13"/>
                <c:pt idx="0">
                  <c:v>231</c:v>
                </c:pt>
                <c:pt idx="1">
                  <c:v>253</c:v>
                </c:pt>
                <c:pt idx="2">
                  <c:v>294</c:v>
                </c:pt>
                <c:pt idx="3">
                  <c:v>367</c:v>
                </c:pt>
                <c:pt idx="4">
                  <c:v>381</c:v>
                </c:pt>
                <c:pt idx="5">
                  <c:v>430</c:v>
                </c:pt>
                <c:pt idx="6">
                  <c:v>440</c:v>
                </c:pt>
                <c:pt idx="7">
                  <c:v>463</c:v>
                </c:pt>
                <c:pt idx="8">
                  <c:v>495</c:v>
                </c:pt>
                <c:pt idx="9">
                  <c:v>596</c:v>
                </c:pt>
                <c:pt idx="10">
                  <c:v>900</c:v>
                </c:pt>
                <c:pt idx="11">
                  <c:v>980</c:v>
                </c:pt>
                <c:pt idx="12">
                  <c:v>1032</c:v>
                </c:pt>
              </c:numCache>
            </c:numRef>
          </c:val>
        </c:ser>
        <c:gapWidth val="150"/>
        <c:overlap val="0"/>
        <c:axId val="92779988"/>
        <c:axId val="71647738"/>
      </c:barChart>
      <c:catAx>
        <c:axId val="92779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7738"/>
        <c:crossesAt val="0"/>
        <c:auto val="1"/>
        <c:lblAlgn val="ctr"/>
        <c:lblOffset val="100"/>
        <c:noMultiLvlLbl val="0"/>
      </c:catAx>
      <c:valAx>
        <c:axId val="7164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cles per 1 000 inhabitants</a:t>
                </a:r>
              </a:p>
            </c:rich>
          </c:tx>
          <c:layout>
            <c:manualLayout>
              <c:xMode val="edge"/>
              <c:yMode val="edge"/>
              <c:x val="0.413963236257259"/>
              <c:y val="0.917195256480971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2668209404882"/>
          <c:y val="0.0368174296745725"/>
          <c:w val="0.924507706414007"/>
          <c:h val="0.94367071152785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data_bicycle_sales!$A$5:$A$9</c:f>
              <c:strCache>
                <c:ptCount val="5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</c:strCache>
            </c:strRef>
          </c:cat>
          <c:val>
            <c:numRef>
              <c:f>[5]data_bicycle_sales!$B$5:$B$9</c:f>
              <c:numCache>
                <c:formatCode>General</c:formatCode>
                <c:ptCount val="5"/>
                <c:pt idx="0">
                  <c:v>51.5223089559713</c:v>
                </c:pt>
                <c:pt idx="1">
                  <c:v>48.3057078597801</c:v>
                </c:pt>
                <c:pt idx="2">
                  <c:v>47.0977997675599</c:v>
                </c:pt>
                <c:pt idx="3">
                  <c:v>46.3094943264512</c:v>
                </c:pt>
                <c:pt idx="4">
                  <c:v>41.1059882026859</c:v>
                </c:pt>
              </c:numCache>
            </c:numRef>
          </c:val>
        </c:ser>
        <c:gapWidth val="150"/>
        <c:overlap val="0"/>
        <c:axId val="13540608"/>
        <c:axId val="32841727"/>
      </c:barChart>
      <c:catAx>
        <c:axId val="1354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727"/>
        <c:crossesAt val="0"/>
        <c:auto val="1"/>
        <c:lblAlgn val="ctr"/>
        <c:lblOffset val="100"/>
        <c:noMultiLvlLbl val="0"/>
      </c:catAx>
      <c:valAx>
        <c:axId val="3284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Arial"/>
                  </a:rPr>
                  <a:t>Bicyles per 1 000 inhabitants</a:t>
                </a:r>
              </a:p>
            </c:rich>
          </c:tx>
          <c:layout>
            <c:manualLayout>
              <c:xMode val="edge"/>
              <c:yMode val="edge"/>
              <c:x val="0.0170719993014016"/>
              <c:y val="-0.2855074462217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58400</xdr:colOff>
      <xdr:row>26</xdr:row>
      <xdr:rowOff>78120</xdr:rowOff>
    </xdr:from>
    <xdr:to>
      <xdr:col>6</xdr:col>
      <xdr:colOff>799560</xdr:colOff>
      <xdr:row>28</xdr:row>
      <xdr:rowOff>19080</xdr:rowOff>
    </xdr:to>
    <xdr:sp>
      <xdr:nvSpPr>
        <xdr:cNvPr id="1" name="Text 1"/>
        <xdr:cNvSpPr/>
      </xdr:nvSpPr>
      <xdr:spPr>
        <a:xfrm>
          <a:off x="5035320" y="430452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1.4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720</xdr:colOff>
      <xdr:row>24</xdr:row>
      <xdr:rowOff>31320</xdr:rowOff>
    </xdr:from>
    <xdr:to>
      <xdr:col>10</xdr:col>
      <xdr:colOff>469080</xdr:colOff>
      <xdr:row>25</xdr:row>
      <xdr:rowOff>134640</xdr:rowOff>
    </xdr:to>
    <xdr:sp>
      <xdr:nvSpPr>
        <xdr:cNvPr id="2" name="Text 2"/>
        <xdr:cNvSpPr/>
      </xdr:nvSpPr>
      <xdr:spPr>
        <a:xfrm>
          <a:off x="8017920" y="3932640"/>
          <a:ext cx="5792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52160</xdr:colOff>
      <xdr:row>26</xdr:row>
      <xdr:rowOff>78120</xdr:rowOff>
    </xdr:from>
    <xdr:to>
      <xdr:col>9</xdr:col>
      <xdr:colOff>474120</xdr:colOff>
      <xdr:row>28</xdr:row>
      <xdr:rowOff>19080</xdr:rowOff>
    </xdr:to>
    <xdr:sp>
      <xdr:nvSpPr>
        <xdr:cNvPr id="3" name="Text 3"/>
        <xdr:cNvSpPr/>
      </xdr:nvSpPr>
      <xdr:spPr>
        <a:xfrm>
          <a:off x="6954480" y="4304520"/>
          <a:ext cx="834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.4 -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20</xdr:row>
      <xdr:rowOff>148680</xdr:rowOff>
    </xdr:from>
    <xdr:to>
      <xdr:col>9</xdr:col>
      <xdr:colOff>799560</xdr:colOff>
      <xdr:row>22</xdr:row>
      <xdr:rowOff>90000</xdr:rowOff>
    </xdr:to>
    <xdr:sp>
      <xdr:nvSpPr>
        <xdr:cNvPr id="4" name="Text 4"/>
        <xdr:cNvSpPr/>
      </xdr:nvSpPr>
      <xdr:spPr>
        <a:xfrm>
          <a:off x="7469640" y="3399840"/>
          <a:ext cx="64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3560</xdr:colOff>
      <xdr:row>20</xdr:row>
      <xdr:rowOff>148680</xdr:rowOff>
    </xdr:from>
    <xdr:to>
      <xdr:col>7</xdr:col>
      <xdr:colOff>232200</xdr:colOff>
      <xdr:row>22</xdr:row>
      <xdr:rowOff>90000</xdr:rowOff>
    </xdr:to>
    <xdr:sp>
      <xdr:nvSpPr>
        <xdr:cNvPr id="5" name="Text 5"/>
        <xdr:cNvSpPr/>
      </xdr:nvSpPr>
      <xdr:spPr>
        <a:xfrm>
          <a:off x="5280480" y="3399840"/>
          <a:ext cx="64116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2.0 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51920</xdr:colOff>
      <xdr:row>15</xdr:row>
      <xdr:rowOff>24480</xdr:rowOff>
    </xdr:from>
    <xdr:to>
      <xdr:col>7</xdr:col>
      <xdr:colOff>790920</xdr:colOff>
      <xdr:row>16</xdr:row>
      <xdr:rowOff>128160</xdr:rowOff>
    </xdr:to>
    <xdr:sp>
      <xdr:nvSpPr>
        <xdr:cNvPr id="6" name="Text 6"/>
        <xdr:cNvSpPr/>
      </xdr:nvSpPr>
      <xdr:spPr>
        <a:xfrm>
          <a:off x="5841360" y="2462760"/>
          <a:ext cx="63900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lt; 3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0920</xdr:colOff>
      <xdr:row>17</xdr:row>
      <xdr:rowOff>80640</xdr:rowOff>
    </xdr:from>
    <xdr:to>
      <xdr:col>9</xdr:col>
      <xdr:colOff>28800</xdr:colOff>
      <xdr:row>19</xdr:row>
      <xdr:rowOff>21240</xdr:rowOff>
    </xdr:to>
    <xdr:sp>
      <xdr:nvSpPr>
        <xdr:cNvPr id="7" name="Text 7"/>
        <xdr:cNvSpPr/>
      </xdr:nvSpPr>
      <xdr:spPr>
        <a:xfrm>
          <a:off x="6480360" y="2844000"/>
          <a:ext cx="8636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3.5 - 7.5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54440</xdr:colOff>
      <xdr:row>17</xdr:row>
      <xdr:rowOff>80640</xdr:rowOff>
    </xdr:from>
    <xdr:to>
      <xdr:col>10</xdr:col>
      <xdr:colOff>110520</xdr:colOff>
      <xdr:row>19</xdr:row>
      <xdr:rowOff>21240</xdr:rowOff>
    </xdr:to>
    <xdr:sp>
      <xdr:nvSpPr>
        <xdr:cNvPr id="8" name="Text 8"/>
        <xdr:cNvSpPr/>
      </xdr:nvSpPr>
      <xdr:spPr>
        <a:xfrm>
          <a:off x="7469640" y="2844000"/>
          <a:ext cx="76896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16 -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12</xdr:row>
      <xdr:rowOff>103320</xdr:rowOff>
    </xdr:from>
    <xdr:to>
      <xdr:col>9</xdr:col>
      <xdr:colOff>564840</xdr:colOff>
      <xdr:row>14</xdr:row>
      <xdr:rowOff>44640</xdr:rowOff>
    </xdr:to>
    <xdr:sp>
      <xdr:nvSpPr>
        <xdr:cNvPr id="9" name="Text 9"/>
        <xdr:cNvSpPr/>
      </xdr:nvSpPr>
      <xdr:spPr>
        <a:xfrm>
          <a:off x="7018200" y="2054160"/>
          <a:ext cx="861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7.5 - 16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32640</xdr:colOff>
      <xdr:row>16</xdr:row>
      <xdr:rowOff>31320</xdr:rowOff>
    </xdr:from>
    <xdr:to>
      <xdr:col>8</xdr:col>
      <xdr:colOff>332640</xdr:colOff>
      <xdr:row>17</xdr:row>
      <xdr:rowOff>80640</xdr:rowOff>
    </xdr:to>
    <xdr:sp>
      <xdr:nvSpPr>
        <xdr:cNvPr id="10" name="Line 10"/>
        <xdr:cNvSpPr/>
      </xdr:nvSpPr>
      <xdr:spPr>
        <a:xfrm flipV="1">
          <a:off x="683496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12</xdr:row>
      <xdr:rowOff>158040</xdr:rowOff>
    </xdr:from>
    <xdr:to>
      <xdr:col>10</xdr:col>
      <xdr:colOff>469080</xdr:colOff>
      <xdr:row>14</xdr:row>
      <xdr:rowOff>99360</xdr:rowOff>
    </xdr:to>
    <xdr:sp>
      <xdr:nvSpPr>
        <xdr:cNvPr id="11" name="Text 11"/>
        <xdr:cNvSpPr/>
      </xdr:nvSpPr>
      <xdr:spPr>
        <a:xfrm>
          <a:off x="8017920" y="2108880"/>
          <a:ext cx="5792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&gt; 32 t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583200</xdr:colOff>
      <xdr:row>16</xdr:row>
      <xdr:rowOff>31320</xdr:rowOff>
    </xdr:from>
    <xdr:to>
      <xdr:col>9</xdr:col>
      <xdr:colOff>583200</xdr:colOff>
      <xdr:row>17</xdr:row>
      <xdr:rowOff>80640</xdr:rowOff>
    </xdr:to>
    <xdr:sp>
      <xdr:nvSpPr>
        <xdr:cNvPr id="12" name="Line 12"/>
        <xdr:cNvSpPr/>
      </xdr:nvSpPr>
      <xdr:spPr>
        <a:xfrm flipV="1">
          <a:off x="7898400" y="2632320"/>
          <a:ext cx="0" cy="21168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8800</xdr:colOff>
      <xdr:row>14</xdr:row>
      <xdr:rowOff>44280</xdr:rowOff>
    </xdr:from>
    <xdr:to>
      <xdr:col>9</xdr:col>
      <xdr:colOff>28800</xdr:colOff>
      <xdr:row>15</xdr:row>
      <xdr:rowOff>93240</xdr:rowOff>
    </xdr:to>
    <xdr:sp>
      <xdr:nvSpPr>
        <xdr:cNvPr id="13" name="Line 13"/>
        <xdr:cNvSpPr/>
      </xdr:nvSpPr>
      <xdr:spPr>
        <a:xfrm flipV="1">
          <a:off x="7344000" y="2320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5920</xdr:colOff>
      <xdr:row>14</xdr:row>
      <xdr:rowOff>44280</xdr:rowOff>
    </xdr:from>
    <xdr:to>
      <xdr:col>10</xdr:col>
      <xdr:colOff>110520</xdr:colOff>
      <xdr:row>15</xdr:row>
      <xdr:rowOff>93240</xdr:rowOff>
    </xdr:to>
    <xdr:sp>
      <xdr:nvSpPr>
        <xdr:cNvPr id="14" name="Line 14"/>
        <xdr:cNvSpPr/>
      </xdr:nvSpPr>
      <xdr:spPr>
        <a:xfrm flipV="1">
          <a:off x="8154000" y="2320200"/>
          <a:ext cx="8460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702720</xdr:colOff>
      <xdr:row>25</xdr:row>
      <xdr:rowOff>89280</xdr:rowOff>
    </xdr:from>
    <xdr:to>
      <xdr:col>9</xdr:col>
      <xdr:colOff>793440</xdr:colOff>
      <xdr:row>26</xdr:row>
      <xdr:rowOff>78120</xdr:rowOff>
    </xdr:to>
    <xdr:sp>
      <xdr:nvSpPr>
        <xdr:cNvPr id="15" name="Line 15"/>
        <xdr:cNvSpPr/>
      </xdr:nvSpPr>
      <xdr:spPr>
        <a:xfrm flipV="1">
          <a:off x="8017920" y="4153320"/>
          <a:ext cx="90720" cy="15120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50880</xdr:colOff>
      <xdr:row>9</xdr:row>
      <xdr:rowOff>71640</xdr:rowOff>
    </xdr:from>
    <xdr:to>
      <xdr:col>8</xdr:col>
      <xdr:colOff>132480</xdr:colOff>
      <xdr:row>11</xdr:row>
      <xdr:rowOff>12600</xdr:rowOff>
    </xdr:to>
    <xdr:sp>
      <xdr:nvSpPr>
        <xdr:cNvPr id="16" name="Text 16"/>
        <xdr:cNvSpPr/>
      </xdr:nvSpPr>
      <xdr:spPr>
        <a:xfrm>
          <a:off x="5527800" y="1534680"/>
          <a:ext cx="110700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Urban Bus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3440</xdr:colOff>
      <xdr:row>9</xdr:row>
      <xdr:rowOff>71640</xdr:rowOff>
    </xdr:from>
    <xdr:to>
      <xdr:col>9</xdr:col>
      <xdr:colOff>696600</xdr:colOff>
      <xdr:row>11</xdr:row>
      <xdr:rowOff>12600</xdr:rowOff>
    </xdr:to>
    <xdr:sp>
      <xdr:nvSpPr>
        <xdr:cNvPr id="17" name="Text 17"/>
        <xdr:cNvSpPr/>
      </xdr:nvSpPr>
      <xdr:spPr>
        <a:xfrm>
          <a:off x="7205760" y="1534680"/>
          <a:ext cx="806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00</xdr:colOff>
      <xdr:row>3</xdr:row>
      <xdr:rowOff>123840</xdr:rowOff>
    </xdr:from>
    <xdr:to>
      <xdr:col>5</xdr:col>
      <xdr:colOff>709560</xdr:colOff>
      <xdr:row>5</xdr:row>
      <xdr:rowOff>65160</xdr:rowOff>
    </xdr:to>
    <xdr:sp>
      <xdr:nvSpPr>
        <xdr:cNvPr id="18" name="Text 18"/>
        <xdr:cNvSpPr/>
      </xdr:nvSpPr>
      <xdr:spPr>
        <a:xfrm>
          <a:off x="3328560" y="611640"/>
          <a:ext cx="14450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l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61240</xdr:colOff>
      <xdr:row>6</xdr:row>
      <xdr:rowOff>17640</xdr:rowOff>
    </xdr:from>
    <xdr:to>
      <xdr:col>7</xdr:col>
      <xdr:colOff>390960</xdr:colOff>
      <xdr:row>7</xdr:row>
      <xdr:rowOff>121320</xdr:rowOff>
    </xdr:to>
    <xdr:sp>
      <xdr:nvSpPr>
        <xdr:cNvPr id="19" name="Text 19"/>
        <xdr:cNvSpPr/>
      </xdr:nvSpPr>
      <xdr:spPr>
        <a:xfrm>
          <a:off x="4625280" y="992880"/>
          <a:ext cx="14551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2-stroke &gt; 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3440</xdr:colOff>
      <xdr:row>4</xdr:row>
      <xdr:rowOff>131040</xdr:rowOff>
    </xdr:from>
    <xdr:to>
      <xdr:col>6</xdr:col>
      <xdr:colOff>793440</xdr:colOff>
      <xdr:row>6</xdr:row>
      <xdr:rowOff>17280</xdr:rowOff>
    </xdr:to>
    <xdr:sp>
      <xdr:nvSpPr>
        <xdr:cNvPr id="20" name="Line 20"/>
        <xdr:cNvSpPr/>
      </xdr:nvSpPr>
      <xdr:spPr>
        <a:xfrm flipV="1">
          <a:off x="567036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8120</xdr:colOff>
      <xdr:row>1</xdr:row>
      <xdr:rowOff>104400</xdr:rowOff>
    </xdr:from>
    <xdr:to>
      <xdr:col>7</xdr:col>
      <xdr:colOff>790920</xdr:colOff>
      <xdr:row>3</xdr:row>
      <xdr:rowOff>45720</xdr:rowOff>
    </xdr:to>
    <xdr:sp>
      <xdr:nvSpPr>
        <xdr:cNvPr id="21" name="Text 21"/>
        <xdr:cNvSpPr/>
      </xdr:nvSpPr>
      <xdr:spPr>
        <a:xfrm>
          <a:off x="4955040" y="267120"/>
          <a:ext cx="152532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lt; 2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4680</xdr:colOff>
      <xdr:row>2</xdr:row>
      <xdr:rowOff>148320</xdr:rowOff>
    </xdr:from>
    <xdr:to>
      <xdr:col>7</xdr:col>
      <xdr:colOff>454680</xdr:colOff>
      <xdr:row>3</xdr:row>
      <xdr:rowOff>160560</xdr:rowOff>
    </xdr:to>
    <xdr:sp>
      <xdr:nvSpPr>
        <xdr:cNvPr id="22" name="Line 22"/>
        <xdr:cNvSpPr/>
      </xdr:nvSpPr>
      <xdr:spPr>
        <a:xfrm flipV="1">
          <a:off x="614412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12640</xdr:colOff>
      <xdr:row>6</xdr:row>
      <xdr:rowOff>17640</xdr:rowOff>
    </xdr:from>
    <xdr:to>
      <xdr:col>9</xdr:col>
      <xdr:colOff>702720</xdr:colOff>
      <xdr:row>7</xdr:row>
      <xdr:rowOff>121320</xdr:rowOff>
    </xdr:to>
    <xdr:sp>
      <xdr:nvSpPr>
        <xdr:cNvPr id="23" name="Text 23"/>
        <xdr:cNvSpPr/>
      </xdr:nvSpPr>
      <xdr:spPr>
        <a:xfrm>
          <a:off x="6202080" y="992880"/>
          <a:ext cx="181584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250-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15880</xdr:colOff>
      <xdr:row>4</xdr:row>
      <xdr:rowOff>131040</xdr:rowOff>
    </xdr:from>
    <xdr:to>
      <xdr:col>8</xdr:col>
      <xdr:colOff>515880</xdr:colOff>
      <xdr:row>6</xdr:row>
      <xdr:rowOff>17280</xdr:rowOff>
    </xdr:to>
    <xdr:sp>
      <xdr:nvSpPr>
        <xdr:cNvPr id="24" name="Line 24"/>
        <xdr:cNvSpPr/>
      </xdr:nvSpPr>
      <xdr:spPr>
        <a:xfrm flipV="1">
          <a:off x="7018200" y="781200"/>
          <a:ext cx="0" cy="21132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2640</xdr:colOff>
      <xdr:row>1</xdr:row>
      <xdr:rowOff>104400</xdr:rowOff>
    </xdr:from>
    <xdr:to>
      <xdr:col>10</xdr:col>
      <xdr:colOff>230040</xdr:colOff>
      <xdr:row>3</xdr:row>
      <xdr:rowOff>45720</xdr:rowOff>
    </xdr:to>
    <xdr:sp>
      <xdr:nvSpPr>
        <xdr:cNvPr id="25" name="Text 25"/>
        <xdr:cNvSpPr/>
      </xdr:nvSpPr>
      <xdr:spPr>
        <a:xfrm>
          <a:off x="6834960" y="267120"/>
          <a:ext cx="1523160" cy="266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4-stroke &gt; 750 cm³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428760</xdr:colOff>
      <xdr:row>2</xdr:row>
      <xdr:rowOff>148320</xdr:rowOff>
    </xdr:from>
    <xdr:to>
      <xdr:col>9</xdr:col>
      <xdr:colOff>428760</xdr:colOff>
      <xdr:row>3</xdr:row>
      <xdr:rowOff>160560</xdr:rowOff>
    </xdr:to>
    <xdr:sp>
      <xdr:nvSpPr>
        <xdr:cNvPr id="26" name="Line 26"/>
        <xdr:cNvSpPr/>
      </xdr:nvSpPr>
      <xdr:spPr>
        <a:xfrm flipV="1">
          <a:off x="7743960" y="473400"/>
          <a:ext cx="0" cy="17496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11640</xdr:colOff>
      <xdr:row>6</xdr:row>
      <xdr:rowOff>80280</xdr:rowOff>
    </xdr:from>
    <xdr:to>
      <xdr:col>9</xdr:col>
      <xdr:colOff>273960</xdr:colOff>
      <xdr:row>7</xdr:row>
      <xdr:rowOff>148680</xdr:rowOff>
    </xdr:to>
    <xdr:sp>
      <xdr:nvSpPr>
        <xdr:cNvPr id="28" name="Text 1"/>
        <xdr:cNvSpPr/>
      </xdr:nvSpPr>
      <xdr:spPr>
        <a:xfrm>
          <a:off x="6301080" y="1055520"/>
          <a:ext cx="1288080" cy="231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Passenger Car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48760</xdr:colOff>
      <xdr:row>19</xdr:row>
      <xdr:rowOff>73440</xdr:rowOff>
    </xdr:from>
    <xdr:to>
      <xdr:col>9</xdr:col>
      <xdr:colOff>41040</xdr:colOff>
      <xdr:row>20</xdr:row>
      <xdr:rowOff>137160</xdr:rowOff>
    </xdr:to>
    <xdr:sp>
      <xdr:nvSpPr>
        <xdr:cNvPr id="29" name="Text 2"/>
        <xdr:cNvSpPr/>
      </xdr:nvSpPr>
      <xdr:spPr>
        <a:xfrm>
          <a:off x="5938200" y="3162240"/>
          <a:ext cx="1418040" cy="226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Buses &amp; Coaches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16880</xdr:colOff>
      <xdr:row>13</xdr:row>
      <xdr:rowOff>64800</xdr:rowOff>
    </xdr:from>
    <xdr:to>
      <xdr:col>9</xdr:col>
      <xdr:colOff>171000</xdr:colOff>
      <xdr:row>14</xdr:row>
      <xdr:rowOff>141120</xdr:rowOff>
    </xdr:to>
    <xdr:sp>
      <xdr:nvSpPr>
        <xdr:cNvPr id="30" name="Text 4"/>
        <xdr:cNvSpPr/>
      </xdr:nvSpPr>
      <xdr:spPr>
        <a:xfrm>
          <a:off x="6919200" y="2178000"/>
          <a:ext cx="567000" cy="239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Arial"/>
            </a:rPr>
            <a:t>Trucks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ata/aaa%20pocketbk/old%20pb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vehicle_pop_dieselisation%20200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CUME~1/ACHILLAS/LOCALS~1/TEMP/TERM%202002%2032%20EU%20-%20Size%20of%20the%20vehicle%20fl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hart1"/>
      <sheetName val="Chart2"/>
      <sheetName val="Chart3"/>
      <sheetName val="EU15"/>
      <sheetName val="AU"/>
      <sheetName val="BE"/>
      <sheetName val="DE"/>
      <sheetName val="DK"/>
      <sheetName val="ES"/>
      <sheetName val="FI"/>
      <sheetName val="FR"/>
      <sheetName val="GR"/>
      <sheetName val="IE"/>
      <sheetName val="IT"/>
      <sheetName val="LU"/>
      <sheetName val="NL"/>
      <sheetName val="PT"/>
      <sheetName val="SE"/>
      <sheetName val="UK"/>
    </sheetNames>
    <sheetDataSet>
      <sheetData sheetId="0"/>
      <sheetData sheetId="1"/>
      <sheetData sheetId="2"/>
      <sheetData sheetId="3"/>
      <sheetData sheetId="4">
        <row r="2">
          <cell r="Y2">
            <v>8602.072265625</v>
          </cell>
          <cell r="Z2">
            <v>3593.87573242188</v>
          </cell>
          <cell r="AA2">
            <v>1218.16906738281</v>
          </cell>
          <cell r="AB2">
            <v>317.715301513672</v>
          </cell>
          <cell r="AC2">
            <v>59.7563209533691</v>
          </cell>
          <cell r="AD2">
            <v>7.48518180847168</v>
          </cell>
          <cell r="AE2">
            <v>0.553863227367401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0273.796875</v>
          </cell>
          <cell r="Z3">
            <v>157591.484375</v>
          </cell>
          <cell r="AA3">
            <v>116454.140625</v>
          </cell>
          <cell r="AB3">
            <v>79871.984375</v>
          </cell>
          <cell r="AC3">
            <v>50097.06640625</v>
          </cell>
          <cell r="AD3">
            <v>28177.798828125</v>
          </cell>
          <cell r="AE3">
            <v>13849.6611328125</v>
          </cell>
          <cell r="AF3">
            <v>5752.99658203125</v>
          </cell>
          <cell r="AG3">
            <v>1936.37329101563</v>
          </cell>
          <cell r="AH3">
            <v>501.303100585938</v>
          </cell>
          <cell r="AI3">
            <v>93.642448425293</v>
          </cell>
          <cell r="AJ3">
            <v>11.6612854003906</v>
          </cell>
          <cell r="AK3">
            <v>0.855274796485901</v>
          </cell>
        </row>
        <row r="3">
          <cell r="AN3">
            <v>0</v>
          </cell>
        </row>
        <row r="4">
          <cell r="Y4">
            <v>215884.625</v>
          </cell>
          <cell r="Z4">
            <v>201964.75</v>
          </cell>
          <cell r="AA4">
            <v>183768.015625</v>
          </cell>
          <cell r="AB4">
            <v>161144.78125</v>
          </cell>
          <cell r="AC4">
            <v>134636.875</v>
          </cell>
          <cell r="AD4">
            <v>105700.9609375</v>
          </cell>
          <cell r="AE4">
            <v>76688.90625</v>
          </cell>
          <cell r="AF4">
            <v>50419.265625</v>
          </cell>
          <cell r="AG4">
            <v>29356.765625</v>
          </cell>
          <cell r="AH4">
            <v>14737.59765625</v>
          </cell>
          <cell r="AI4">
            <v>6179.54931640625</v>
          </cell>
          <cell r="AJ4">
            <v>2082.20751953125</v>
          </cell>
          <cell r="AK4">
            <v>537.303100585938</v>
          </cell>
        </row>
        <row r="4">
          <cell r="AN4">
            <v>0.903165698051453</v>
          </cell>
        </row>
        <row r="5">
          <cell r="Y5">
            <v>305961.03125</v>
          </cell>
          <cell r="Z5">
            <v>300538.5625</v>
          </cell>
          <cell r="AA5">
            <v>292503.375</v>
          </cell>
          <cell r="AB5">
            <v>281005.8125</v>
          </cell>
          <cell r="AC5">
            <v>265159.03125</v>
          </cell>
          <cell r="AD5">
            <v>244207.75</v>
          </cell>
          <cell r="AE5">
            <v>217793.125</v>
          </cell>
          <cell r="AF5">
            <v>186282.953125</v>
          </cell>
          <cell r="AG5">
            <v>151062.546875</v>
          </cell>
          <cell r="AH5">
            <v>114601.3203125</v>
          </cell>
          <cell r="AI5">
            <v>80102.78125</v>
          </cell>
          <cell r="AJ5">
            <v>50703.046875</v>
          </cell>
          <cell r="AK5">
            <v>28493.564453125</v>
          </cell>
        </row>
        <row r="5">
          <cell r="AN5">
            <v>1891.3427734375</v>
          </cell>
        </row>
        <row r="6">
          <cell r="Y6">
            <v>104745.4765625</v>
          </cell>
          <cell r="Z6">
            <v>104333.703125</v>
          </cell>
          <cell r="AA6">
            <v>103647.34375</v>
          </cell>
          <cell r="AB6">
            <v>102545.4296875</v>
          </cell>
          <cell r="AC6">
            <v>100837.5859375</v>
          </cell>
          <cell r="AD6">
            <v>98279.8125</v>
          </cell>
          <cell r="AE6">
            <v>94580.2265625</v>
          </cell>
          <cell r="AF6">
            <v>89423.34375</v>
          </cell>
          <cell r="AG6">
            <v>82523.1015625</v>
          </cell>
          <cell r="AH6">
            <v>73712.6328125</v>
          </cell>
          <cell r="AI6">
            <v>63066.03125</v>
          </cell>
          <cell r="AJ6">
            <v>51021.08984375</v>
          </cell>
          <cell r="AK6">
            <v>38435.40625</v>
          </cell>
        </row>
        <row r="6">
          <cell r="AN6">
            <v>8904.5156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337453.0625</v>
          </cell>
          <cell r="Z9">
            <v>420055.4375</v>
          </cell>
          <cell r="AA9">
            <v>504893.375</v>
          </cell>
          <cell r="AB9">
            <v>587528.5625</v>
          </cell>
          <cell r="AC9">
            <v>661565.6875</v>
          </cell>
          <cell r="AD9">
            <v>728120.1875</v>
          </cell>
          <cell r="AE9">
            <v>723173.8125</v>
          </cell>
          <cell r="AF9">
            <v>715595.625</v>
          </cell>
          <cell r="AG9">
            <v>704352</v>
          </cell>
          <cell r="AH9">
            <v>688211.875</v>
          </cell>
          <cell r="AI9">
            <v>665837.0625</v>
          </cell>
          <cell r="AJ9">
            <v>635962.75</v>
          </cell>
          <cell r="AK9">
            <v>597670.4375</v>
          </cell>
        </row>
        <row r="9">
          <cell r="AN9">
            <v>434529.2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5760.046875</v>
          </cell>
          <cell r="AF10">
            <v>128390.34375</v>
          </cell>
          <cell r="AG10">
            <v>190693.828125</v>
          </cell>
          <cell r="AH10">
            <v>248062.09375</v>
          </cell>
          <cell r="AI10">
            <v>302168.0625</v>
          </cell>
          <cell r="AJ10">
            <v>301810.0625</v>
          </cell>
          <cell r="AK10">
            <v>301166.375</v>
          </cell>
        </row>
        <row r="10">
          <cell r="AN10">
            <v>295296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1195.52734375</v>
          </cell>
          <cell r="AK11">
            <v>100139.1015625</v>
          </cell>
        </row>
        <row r="11">
          <cell r="AN11">
            <v>239486.20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9819.8642578125</v>
          </cell>
          <cell r="Z14">
            <v>4102.65966796875</v>
          </cell>
          <cell r="AA14">
            <v>1390.625</v>
          </cell>
          <cell r="AB14">
            <v>362.694213867188</v>
          </cell>
          <cell r="AC14">
            <v>68.2160186767578</v>
          </cell>
          <cell r="AD14">
            <v>8.5448579788208</v>
          </cell>
          <cell r="AE14">
            <v>0.632273554801941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28626.375</v>
          </cell>
          <cell r="Z15">
            <v>179901.5625</v>
          </cell>
          <cell r="AA15">
            <v>132940.453125</v>
          </cell>
          <cell r="AB15">
            <v>91179.390625</v>
          </cell>
          <cell r="AC15">
            <v>57189.265625</v>
          </cell>
          <cell r="AD15">
            <v>32166.904296875</v>
          </cell>
          <cell r="AE15">
            <v>15810.3447265625</v>
          </cell>
          <cell r="AF15">
            <v>6567.443359375</v>
          </cell>
          <cell r="AG15">
            <v>2210.50390625</v>
          </cell>
          <cell r="AH15">
            <v>572.272155761719</v>
          </cell>
          <cell r="AI15">
            <v>106.899337768555</v>
          </cell>
          <cell r="AJ15">
            <v>13.3121643066406</v>
          </cell>
          <cell r="AK15">
            <v>0.97635555267334</v>
          </cell>
        </row>
        <row r="15">
          <cell r="AN15">
            <v>0</v>
          </cell>
        </row>
        <row r="16">
          <cell r="Y16">
            <v>246447.140625</v>
          </cell>
          <cell r="Z16">
            <v>230556.640625</v>
          </cell>
          <cell r="AA16">
            <v>209783.828125</v>
          </cell>
          <cell r="AB16">
            <v>183957.859375</v>
          </cell>
          <cell r="AC16">
            <v>153697.265625</v>
          </cell>
          <cell r="AD16">
            <v>120664.9375</v>
          </cell>
          <cell r="AE16">
            <v>87545.671875</v>
          </cell>
          <cell r="AF16">
            <v>57557.07421875</v>
          </cell>
          <cell r="AG16">
            <v>33512.77734375</v>
          </cell>
          <cell r="AH16">
            <v>16823.98828125</v>
          </cell>
          <cell r="AI16">
            <v>7054.3837890625</v>
          </cell>
          <cell r="AJ16">
            <v>2376.984375</v>
          </cell>
          <cell r="AK16">
            <v>613.368774414063</v>
          </cell>
        </row>
        <row r="16">
          <cell r="AN16">
            <v>1.03102660179138</v>
          </cell>
        </row>
        <row r="17">
          <cell r="Y17">
            <v>349275.5625</v>
          </cell>
          <cell r="Z17">
            <v>343085.4375</v>
          </cell>
          <cell r="AA17">
            <v>333912.71875</v>
          </cell>
          <cell r="AB17">
            <v>320787.46875</v>
          </cell>
          <cell r="AC17">
            <v>302697.25</v>
          </cell>
          <cell r="AD17">
            <v>278779.9375</v>
          </cell>
          <cell r="AE17">
            <v>248625.8125</v>
          </cell>
          <cell r="AF17">
            <v>212654.796875</v>
          </cell>
          <cell r="AG17">
            <v>172448.28125</v>
          </cell>
          <cell r="AH17">
            <v>130825.2734375</v>
          </cell>
          <cell r="AI17">
            <v>91442.8203125</v>
          </cell>
          <cell r="AJ17">
            <v>57881</v>
          </cell>
          <cell r="AK17">
            <v>32527.359375</v>
          </cell>
        </row>
        <row r="17">
          <cell r="AN17">
            <v>2159.09790039063</v>
          </cell>
        </row>
        <row r="18">
          <cell r="Y18">
            <v>119574.2578125</v>
          </cell>
          <cell r="Z18">
            <v>119104.1875</v>
          </cell>
          <cell r="AA18">
            <v>118320.65625</v>
          </cell>
          <cell r="AB18">
            <v>117062.7578125</v>
          </cell>
          <cell r="AC18">
            <v>115113.140625</v>
          </cell>
          <cell r="AD18">
            <v>112193.2578125</v>
          </cell>
          <cell r="AE18">
            <v>107969.9296875</v>
          </cell>
          <cell r="AF18">
            <v>102082.9765625</v>
          </cell>
          <cell r="AG18">
            <v>94205.8671875</v>
          </cell>
          <cell r="AH18">
            <v>84148.1015625</v>
          </cell>
          <cell r="AI18">
            <v>71994.265625</v>
          </cell>
          <cell r="AJ18">
            <v>58244.1171875</v>
          </cell>
          <cell r="AK18">
            <v>43876.6875</v>
          </cell>
        </row>
        <row r="18">
          <cell r="AN18">
            <v>10165.122070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385225.875</v>
          </cell>
          <cell r="Z21">
            <v>479522.375</v>
          </cell>
          <cell r="AA21">
            <v>576370.6875</v>
          </cell>
          <cell r="AB21">
            <v>670704.5</v>
          </cell>
          <cell r="AC21">
            <v>755222.8125</v>
          </cell>
          <cell r="AD21">
            <v>831199.5</v>
          </cell>
          <cell r="AE21">
            <v>825552.875</v>
          </cell>
          <cell r="AF21">
            <v>816901.875</v>
          </cell>
          <cell r="AG21">
            <v>804066.5</v>
          </cell>
          <cell r="AH21">
            <v>785641.375</v>
          </cell>
          <cell r="AI21">
            <v>760099</v>
          </cell>
          <cell r="AJ21">
            <v>725995.5</v>
          </cell>
          <cell r="AK21">
            <v>682282.125</v>
          </cell>
        </row>
        <row r="21">
          <cell r="AN21">
            <v>496045.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75069.4453125</v>
          </cell>
          <cell r="AF22">
            <v>146566.140625</v>
          </cell>
          <cell r="AG22">
            <v>217689.921875</v>
          </cell>
          <cell r="AH22">
            <v>283179.78125</v>
          </cell>
          <cell r="AI22">
            <v>344945.5</v>
          </cell>
          <cell r="AJ22">
            <v>344536.8125</v>
          </cell>
          <cell r="AK22">
            <v>343802</v>
          </cell>
        </row>
        <row r="22">
          <cell r="AN22">
            <v>337100.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8443.21875</v>
          </cell>
          <cell r="AK23">
            <v>114315.6875</v>
          </cell>
        </row>
        <row r="23">
          <cell r="AN23">
            <v>273390.03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9.666870117188</v>
          </cell>
          <cell r="Z26">
            <v>405.097045898438</v>
          </cell>
          <cell r="AA26">
            <v>137.287185668945</v>
          </cell>
          <cell r="AB26">
            <v>35.7618293762207</v>
          </cell>
          <cell r="AC26">
            <v>6.68774127960205</v>
          </cell>
          <cell r="AD26">
            <v>0.79486471414566</v>
          </cell>
          <cell r="AE26">
            <v>0.0624423027038574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22573.447265625</v>
          </cell>
          <cell r="Z27">
            <v>17762.658203125</v>
          </cell>
          <cell r="AA27">
            <v>13125.9716796875</v>
          </cell>
          <cell r="AB27">
            <v>9002.68359375</v>
          </cell>
          <cell r="AC27">
            <v>5646.64501953125</v>
          </cell>
          <cell r="AD27">
            <v>3176.03735351563</v>
          </cell>
          <cell r="AE27">
            <v>1561.05358886719</v>
          </cell>
          <cell r="AF27">
            <v>648.444519042969</v>
          </cell>
          <cell r="AG27">
            <v>218.256790161133</v>
          </cell>
          <cell r="AH27">
            <v>56.5039825439453</v>
          </cell>
          <cell r="AI27">
            <v>10.5548334121704</v>
          </cell>
          <cell r="AJ27">
            <v>1.31439220905304</v>
          </cell>
          <cell r="AK27">
            <v>0.0964015945792198</v>
          </cell>
        </row>
        <row r="27">
          <cell r="AN27">
            <v>0</v>
          </cell>
        </row>
        <row r="28">
          <cell r="Y28">
            <v>24333.26953125</v>
          </cell>
          <cell r="Z28">
            <v>22764.30078125</v>
          </cell>
          <cell r="AA28">
            <v>20713.271484375</v>
          </cell>
          <cell r="AB28">
            <v>18163.310546875</v>
          </cell>
          <cell r="AC28">
            <v>15175.494140625</v>
          </cell>
          <cell r="AD28">
            <v>11914.0048828125</v>
          </cell>
          <cell r="AE28">
            <v>8643.9326171875</v>
          </cell>
          <cell r="AF28">
            <v>5682.97021484375</v>
          </cell>
          <cell r="AG28">
            <v>3308.92651367188</v>
          </cell>
          <cell r="AH28">
            <v>1661.13793945313</v>
          </cell>
          <cell r="AI28">
            <v>696.523620605469</v>
          </cell>
          <cell r="AJ28">
            <v>234.694610595703</v>
          </cell>
          <cell r="AK28">
            <v>60.5617599487305</v>
          </cell>
        </row>
        <row r="28">
          <cell r="AN28">
            <v>0.101799756288528</v>
          </cell>
        </row>
        <row r="29">
          <cell r="Y29">
            <v>34486.2421875</v>
          </cell>
          <cell r="Z29">
            <v>33875.0546875</v>
          </cell>
          <cell r="AA29">
            <v>32969.37109375</v>
          </cell>
          <cell r="AB29">
            <v>31673.4296875</v>
          </cell>
          <cell r="AC29">
            <v>29887.267578125</v>
          </cell>
          <cell r="AD29">
            <v>27525.7578125</v>
          </cell>
          <cell r="AE29">
            <v>24548.447265625</v>
          </cell>
          <cell r="AF29">
            <v>20996.794921875</v>
          </cell>
          <cell r="AG29">
            <v>17026.947265625</v>
          </cell>
          <cell r="AH29">
            <v>12917.23828125</v>
          </cell>
          <cell r="AI29">
            <v>9028.751953125</v>
          </cell>
          <cell r="AJ29">
            <v>5714.9736328125</v>
          </cell>
          <cell r="AK29">
            <v>3211.64184570313</v>
          </cell>
        </row>
        <row r="29">
          <cell r="AN29">
            <v>213.182205200195</v>
          </cell>
        </row>
        <row r="30">
          <cell r="Y30">
            <v>10999.4501953125</v>
          </cell>
          <cell r="Z30">
            <v>10955.25390625</v>
          </cell>
          <cell r="AA30">
            <v>10881.701171875</v>
          </cell>
          <cell r="AB30">
            <v>10763.79296875</v>
          </cell>
          <cell r="AC30">
            <v>10581.3037109375</v>
          </cell>
          <cell r="AD30">
            <v>10308.37890625</v>
          </cell>
          <cell r="AE30">
            <v>9914.19921875</v>
          </cell>
          <cell r="AF30">
            <v>9365.625</v>
          </cell>
          <cell r="AG30">
            <v>8632.931640625</v>
          </cell>
          <cell r="AH30">
            <v>7699.4052734375</v>
          </cell>
          <cell r="AI30">
            <v>6574.2431640625</v>
          </cell>
          <cell r="AJ30">
            <v>5305.32470703125</v>
          </cell>
          <cell r="AK30">
            <v>3984.5869140625</v>
          </cell>
        </row>
        <row r="30">
          <cell r="AN30">
            <v>915.057739257813</v>
          </cell>
        </row>
        <row r="31">
          <cell r="Y31">
            <v>38842.61328125</v>
          </cell>
          <cell r="Z31">
            <v>48150.82421875</v>
          </cell>
          <cell r="AA31">
            <v>57709.421875</v>
          </cell>
          <cell r="AB31">
            <v>67017.28125</v>
          </cell>
          <cell r="AC31">
            <v>75352.2890625</v>
          </cell>
          <cell r="AD31">
            <v>82838.546875</v>
          </cell>
          <cell r="AE31">
            <v>82258.2109375</v>
          </cell>
          <cell r="AF31">
            <v>81371.359375</v>
          </cell>
          <cell r="AG31">
            <v>80058.984375</v>
          </cell>
          <cell r="AH31">
            <v>78180.2265625</v>
          </cell>
          <cell r="AI31">
            <v>75583.40625</v>
          </cell>
          <cell r="AJ31">
            <v>72127.4296875</v>
          </cell>
          <cell r="AK31">
            <v>67713.5</v>
          </cell>
        </row>
        <row r="31">
          <cell r="AN31">
            <v>49066.1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7412.04736328125</v>
          </cell>
          <cell r="AF32">
            <v>14471.376953125</v>
          </cell>
          <cell r="AG32">
            <v>21493.859375</v>
          </cell>
          <cell r="AH32">
            <v>27960.099609375</v>
          </cell>
          <cell r="AI32">
            <v>34058.625</v>
          </cell>
          <cell r="AJ32">
            <v>34018.2734375</v>
          </cell>
          <cell r="AK32">
            <v>33945.72265625</v>
          </cell>
        </row>
        <row r="32">
          <cell r="AN32">
            <v>33284.054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770.470703125</v>
          </cell>
          <cell r="AK33">
            <v>11287.126953125</v>
          </cell>
        </row>
        <row r="33">
          <cell r="AN33">
            <v>26993.51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9396.96875</v>
          </cell>
          <cell r="Z36">
            <v>321951.09375</v>
          </cell>
          <cell r="AA36">
            <v>381344.375</v>
          </cell>
          <cell r="AB36">
            <v>376831.53125</v>
          </cell>
          <cell r="AC36">
            <v>370944.75</v>
          </cell>
          <cell r="AD36">
            <v>363394.59375</v>
          </cell>
          <cell r="AE36">
            <v>353873.3125</v>
          </cell>
          <cell r="AF36">
            <v>342068.59375</v>
          </cell>
          <cell r="AG36">
            <v>327683.59375</v>
          </cell>
          <cell r="AH36">
            <v>310463.46875</v>
          </cell>
          <cell r="AI36">
            <v>290229.78125</v>
          </cell>
          <cell r="AJ36">
            <v>266923.25</v>
          </cell>
          <cell r="AK36">
            <v>240654.796875</v>
          </cell>
        </row>
        <row r="36">
          <cell r="AN36">
            <v>148910.7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9811.671875</v>
          </cell>
          <cell r="AC37">
            <v>144364.46875</v>
          </cell>
          <cell r="AD37">
            <v>223658.625</v>
          </cell>
          <cell r="AE37">
            <v>223558.703125</v>
          </cell>
          <cell r="AF37">
            <v>223361.3125</v>
          </cell>
          <cell r="AG37">
            <v>222993.09375</v>
          </cell>
          <cell r="AH37">
            <v>222339.375</v>
          </cell>
          <cell r="AI37">
            <v>221228.09375</v>
          </cell>
          <cell r="AJ37">
            <v>219411.15625</v>
          </cell>
          <cell r="AK37">
            <v>216545.5625</v>
          </cell>
        </row>
        <row r="37">
          <cell r="AN37">
            <v>196614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4878.3515625</v>
          </cell>
          <cell r="AF38">
            <v>175717.296875</v>
          </cell>
          <cell r="AG38">
            <v>274608.34375</v>
          </cell>
          <cell r="AH38">
            <v>378633.9375</v>
          </cell>
          <cell r="AI38">
            <v>488687.84375</v>
          </cell>
          <cell r="AJ38">
            <v>488176.53125</v>
          </cell>
          <cell r="AK38">
            <v>487250.25</v>
          </cell>
        </row>
        <row r="38">
          <cell r="AN38">
            <v>478670.7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16147.40625</v>
          </cell>
          <cell r="AK39">
            <v>238308.828125</v>
          </cell>
        </row>
        <row r="39">
          <cell r="AN39">
            <v>639987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15455.84375</v>
          </cell>
          <cell r="Z42">
            <v>137979.015625</v>
          </cell>
          <cell r="AA42">
            <v>163433.3125</v>
          </cell>
          <cell r="AB42">
            <v>161499.234375</v>
          </cell>
          <cell r="AC42">
            <v>158976.328125</v>
          </cell>
          <cell r="AD42">
            <v>155740.546875</v>
          </cell>
          <cell r="AE42">
            <v>151660</v>
          </cell>
          <cell r="AF42">
            <v>146600.828125</v>
          </cell>
          <cell r="AG42">
            <v>140435.828125</v>
          </cell>
          <cell r="AH42">
            <v>133055.78125</v>
          </cell>
          <cell r="AI42">
            <v>124384.1953125</v>
          </cell>
          <cell r="AJ42">
            <v>114395.6875</v>
          </cell>
          <cell r="AK42">
            <v>103137.78125</v>
          </cell>
        </row>
        <row r="42">
          <cell r="AN42">
            <v>63818.859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9919.283203125</v>
          </cell>
          <cell r="AC43">
            <v>61870.46875</v>
          </cell>
          <cell r="AD43">
            <v>95853.703125</v>
          </cell>
          <cell r="AE43">
            <v>95810.875</v>
          </cell>
          <cell r="AF43">
            <v>95726.2734375</v>
          </cell>
          <cell r="AG43">
            <v>95568.46875</v>
          </cell>
          <cell r="AH43">
            <v>95288.3046875</v>
          </cell>
          <cell r="AI43">
            <v>94812.0390625</v>
          </cell>
          <cell r="AJ43">
            <v>94033.34375</v>
          </cell>
          <cell r="AK43">
            <v>92805.2421875</v>
          </cell>
        </row>
        <row r="43">
          <cell r="AN43">
            <v>84263.14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6376.40625</v>
          </cell>
          <cell r="AF44">
            <v>75307.3984375</v>
          </cell>
          <cell r="AG44">
            <v>117689.265625</v>
          </cell>
          <cell r="AH44">
            <v>162271.671875</v>
          </cell>
          <cell r="AI44">
            <v>209437.640625</v>
          </cell>
          <cell r="AJ44">
            <v>209218.5</v>
          </cell>
          <cell r="AK44">
            <v>208821.515625</v>
          </cell>
        </row>
        <row r="44">
          <cell r="AN44">
            <v>205144.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49777.4453125</v>
          </cell>
          <cell r="AK45">
            <v>102132.34375</v>
          </cell>
        </row>
        <row r="45">
          <cell r="AN45">
            <v>274280.2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5337.17578125</v>
          </cell>
          <cell r="Z55">
            <v>67774.8046875</v>
          </cell>
          <cell r="AA55">
            <v>62611.859375</v>
          </cell>
          <cell r="AB55">
            <v>57763.6171875</v>
          </cell>
          <cell r="AC55">
            <v>54097.33203125</v>
          </cell>
          <cell r="AD55">
            <v>50246.34765625</v>
          </cell>
          <cell r="AE55">
            <v>46454.546875</v>
          </cell>
          <cell r="AF55">
            <v>42827.75</v>
          </cell>
          <cell r="AG55">
            <v>39498.5390625</v>
          </cell>
          <cell r="AH55">
            <v>36315.7421875</v>
          </cell>
          <cell r="AI55">
            <v>33339.83203125</v>
          </cell>
          <cell r="AJ55">
            <v>30559.939453125</v>
          </cell>
          <cell r="AK55">
            <v>27979.60546875</v>
          </cell>
        </row>
        <row r="55">
          <cell r="AN55">
            <v>22449.11132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.7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00251.953125</v>
          </cell>
          <cell r="Z61">
            <v>103992.203125</v>
          </cell>
          <cell r="AA61">
            <v>115872.890625</v>
          </cell>
          <cell r="AB61">
            <v>127449.5703125</v>
          </cell>
          <cell r="AC61">
            <v>141006.78125</v>
          </cell>
          <cell r="AD61">
            <v>137958.609375</v>
          </cell>
          <cell r="AE61">
            <v>135006.75</v>
          </cell>
          <cell r="AF61">
            <v>132071.078125</v>
          </cell>
          <cell r="AG61">
            <v>129067.96875</v>
          </cell>
          <cell r="AH61">
            <v>125928.4375</v>
          </cell>
          <cell r="AI61">
            <v>122597.125</v>
          </cell>
          <cell r="AJ61">
            <v>119022.7890625</v>
          </cell>
          <cell r="AK61">
            <v>115157.3828125</v>
          </cell>
        </row>
        <row r="61">
          <cell r="AN61">
            <v>101507.554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5625.0498046875</v>
          </cell>
          <cell r="AE62">
            <v>30504.044921875</v>
          </cell>
          <cell r="AF62">
            <v>30503.984375</v>
          </cell>
          <cell r="AG62">
            <v>30503.841796875</v>
          </cell>
          <cell r="AH62">
            <v>30503.52734375</v>
          </cell>
          <cell r="AI62">
            <v>30502.8671875</v>
          </cell>
          <cell r="AJ62">
            <v>30501.5234375</v>
          </cell>
          <cell r="AK62">
            <v>30498.87890625</v>
          </cell>
        </row>
        <row r="62">
          <cell r="AN62">
            <v>30467.6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4400.828125</v>
          </cell>
          <cell r="AG63">
            <v>28944.7734375</v>
          </cell>
          <cell r="AH63">
            <v>43056.01953125</v>
          </cell>
          <cell r="AI63">
            <v>57056.36328125</v>
          </cell>
          <cell r="AJ63">
            <v>70962.296875</v>
          </cell>
          <cell r="AK63">
            <v>84897.3984375</v>
          </cell>
        </row>
        <row r="63">
          <cell r="AN63">
            <v>84886.3203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3462.0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421.20458984375</v>
          </cell>
          <cell r="Z68">
            <v>5623.4609375</v>
          </cell>
          <cell r="AA68">
            <v>5843.39208984375</v>
          </cell>
          <cell r="AB68">
            <v>6063.67431640625</v>
          </cell>
          <cell r="AC68">
            <v>5890.57421875</v>
          </cell>
          <cell r="AD68">
            <v>5725.74609375</v>
          </cell>
          <cell r="AE68">
            <v>5566.13427734375</v>
          </cell>
          <cell r="AF68">
            <v>5407.41064453125</v>
          </cell>
          <cell r="AG68">
            <v>5245.0625</v>
          </cell>
          <cell r="AH68">
            <v>5075.38818359375</v>
          </cell>
          <cell r="AI68">
            <v>4895.435546875</v>
          </cell>
          <cell r="AJ68">
            <v>4702.50830078125</v>
          </cell>
          <cell r="AK68">
            <v>4494.13427734375</v>
          </cell>
        </row>
        <row r="68">
          <cell r="AN68">
            <v>3762.648925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95.2635955810547</v>
          </cell>
          <cell r="AD69">
            <v>197.618408203125</v>
          </cell>
          <cell r="AE69">
            <v>312.109039306641</v>
          </cell>
          <cell r="AF69">
            <v>312.108001708984</v>
          </cell>
          <cell r="AG69">
            <v>312.105712890625</v>
          </cell>
          <cell r="AH69">
            <v>312.100769042969</v>
          </cell>
          <cell r="AI69">
            <v>312.090637207031</v>
          </cell>
          <cell r="AJ69">
            <v>312.070495605469</v>
          </cell>
          <cell r="AK69">
            <v>312.031768798828</v>
          </cell>
        </row>
        <row r="69">
          <cell r="AN69">
            <v>311.59326171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29.661026000977</v>
          </cell>
          <cell r="AG70">
            <v>290.012145996094</v>
          </cell>
          <cell r="AH70">
            <v>459.390380859375</v>
          </cell>
          <cell r="AI70">
            <v>646.475219726563</v>
          </cell>
          <cell r="AJ70">
            <v>850.818542480469</v>
          </cell>
          <cell r="AK70">
            <v>850.810668945313</v>
          </cell>
        </row>
        <row r="70">
          <cell r="AN70">
            <v>850.697204589844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4.461853027344</v>
          </cell>
        </row>
        <row r="71">
          <cell r="AN71">
            <v>1024.11413574219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6418.28857421875</v>
          </cell>
          <cell r="Z74">
            <v>6657.74462890625</v>
          </cell>
          <cell r="AA74">
            <v>6918.12646484375</v>
          </cell>
          <cell r="AB74">
            <v>7178.92333984375</v>
          </cell>
          <cell r="AC74">
            <v>6973.9951171875</v>
          </cell>
          <cell r="AD74">
            <v>6778.85205078125</v>
          </cell>
          <cell r="AE74">
            <v>6589.88330078125</v>
          </cell>
          <cell r="AF74">
            <v>6401.9580078125</v>
          </cell>
          <cell r="AG74">
            <v>6209.7587890625</v>
          </cell>
          <cell r="AH74">
            <v>6008.869140625</v>
          </cell>
          <cell r="AI74">
            <v>5795.81884765625</v>
          </cell>
          <cell r="AJ74">
            <v>5567.40771484375</v>
          </cell>
          <cell r="AK74">
            <v>5320.708984375</v>
          </cell>
        </row>
        <row r="74">
          <cell r="AN74">
            <v>4454.68652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12.775451660156</v>
          </cell>
          <cell r="AD75">
            <v>233.954498291016</v>
          </cell>
          <cell r="AE75">
            <v>369.503631591797</v>
          </cell>
          <cell r="AF75">
            <v>369.502380371094</v>
          </cell>
          <cell r="AG75">
            <v>369.499664306641</v>
          </cell>
          <cell r="AH75">
            <v>369.493835449219</v>
          </cell>
          <cell r="AI75">
            <v>369.481811523438</v>
          </cell>
          <cell r="AJ75">
            <v>369.4580078125</v>
          </cell>
          <cell r="AK75">
            <v>369.412139892578</v>
          </cell>
        </row>
        <row r="75">
          <cell r="AN75">
            <v>368.893005371094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53.517669677734</v>
          </cell>
          <cell r="AG76">
            <v>343.352905273438</v>
          </cell>
          <cell r="AH76">
            <v>543.891906738281</v>
          </cell>
          <cell r="AI76">
            <v>765.38623046875</v>
          </cell>
          <cell r="AJ76">
            <v>1007.31231689453</v>
          </cell>
          <cell r="AK76">
            <v>1007.30303955078</v>
          </cell>
        </row>
        <row r="76">
          <cell r="AN76">
            <v>1007.16870117188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5.746185302734</v>
          </cell>
        </row>
        <row r="77">
          <cell r="AN77">
            <v>1212.47253417969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465.31640625</v>
          </cell>
          <cell r="Z80">
            <v>64795.796875</v>
          </cell>
          <cell r="AA80">
            <v>67329.9375</v>
          </cell>
          <cell r="AB80">
            <v>69868.1171875</v>
          </cell>
          <cell r="AC80">
            <v>67873.59375</v>
          </cell>
          <cell r="AD80">
            <v>65974.390625</v>
          </cell>
          <cell r="AE80">
            <v>64135.26953125</v>
          </cell>
          <cell r="AF80">
            <v>62306.375</v>
          </cell>
          <cell r="AG80">
            <v>60435.75390625</v>
          </cell>
          <cell r="AH80">
            <v>58480.6875</v>
          </cell>
          <cell r="AI80">
            <v>56407.19140625</v>
          </cell>
          <cell r="AJ80">
            <v>54184.18359375</v>
          </cell>
          <cell r="AK80">
            <v>51783.21875</v>
          </cell>
        </row>
        <row r="80">
          <cell r="AN80">
            <v>43354.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97.65478515625</v>
          </cell>
          <cell r="AD81">
            <v>2277.00952148438</v>
          </cell>
          <cell r="AE81">
            <v>3596.23583984375</v>
          </cell>
          <cell r="AF81">
            <v>3596.22387695313</v>
          </cell>
          <cell r="AG81">
            <v>3596.197265625</v>
          </cell>
          <cell r="AH81">
            <v>3596.140625</v>
          </cell>
          <cell r="AI81">
            <v>3596.02392578125</v>
          </cell>
          <cell r="AJ81">
            <v>3595.7919921875</v>
          </cell>
          <cell r="AK81">
            <v>3595.345703125</v>
          </cell>
        </row>
        <row r="81">
          <cell r="AN81">
            <v>3590.2929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494.013671875</v>
          </cell>
          <cell r="AG82">
            <v>3341.63598632813</v>
          </cell>
          <cell r="AH82">
            <v>5293.27734375</v>
          </cell>
          <cell r="AI82">
            <v>7448.96337890625</v>
          </cell>
          <cell r="AJ82">
            <v>9803.509765625</v>
          </cell>
          <cell r="AK82">
            <v>9803.419921875</v>
          </cell>
        </row>
        <row r="82">
          <cell r="AN82">
            <v>9802.112304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86.33959960938</v>
          </cell>
        </row>
        <row r="83">
          <cell r="AN83">
            <v>11800.2470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801.23974609375</v>
          </cell>
          <cell r="Z86">
            <v>7054.9833984375</v>
          </cell>
          <cell r="AA86">
            <v>7330.90087890625</v>
          </cell>
          <cell r="AB86">
            <v>7607.25830078125</v>
          </cell>
          <cell r="AC86">
            <v>7390.10302734375</v>
          </cell>
          <cell r="AD86">
            <v>7183.31640625</v>
          </cell>
          <cell r="AE86">
            <v>6983.07275390625</v>
          </cell>
          <cell r="AF86">
            <v>6783.93505859375</v>
          </cell>
          <cell r="AG86">
            <v>6580.26806640625</v>
          </cell>
          <cell r="AH86">
            <v>6367.392578125</v>
          </cell>
          <cell r="AI86">
            <v>6141.630859375</v>
          </cell>
          <cell r="AJ86">
            <v>5899.59130859375</v>
          </cell>
          <cell r="AK86">
            <v>5638.17333984375</v>
          </cell>
        </row>
        <row r="86">
          <cell r="AN86">
            <v>4720.47900390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19.504516601563</v>
          </cell>
          <cell r="AD87">
            <v>247.913879394531</v>
          </cell>
          <cell r="AE87">
            <v>391.550628662109</v>
          </cell>
          <cell r="AF87">
            <v>391.54931640625</v>
          </cell>
          <cell r="AG87">
            <v>391.546447753906</v>
          </cell>
          <cell r="AH87">
            <v>391.540252685547</v>
          </cell>
          <cell r="AI87">
            <v>391.527557373047</v>
          </cell>
          <cell r="AJ87">
            <v>391.502319335938</v>
          </cell>
          <cell r="AK87">
            <v>391.453735351563</v>
          </cell>
        </row>
        <row r="87">
          <cell r="AN87">
            <v>390.90365600585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2.677154541016</v>
          </cell>
          <cell r="AG88">
            <v>363.838439941406</v>
          </cell>
          <cell r="AH88">
            <v>576.342590332031</v>
          </cell>
          <cell r="AI88">
            <v>811.052429199219</v>
          </cell>
          <cell r="AJ88">
            <v>1067.4140625</v>
          </cell>
          <cell r="AK88">
            <v>1067.40417480469</v>
          </cell>
        </row>
        <row r="88">
          <cell r="AN88">
            <v>1067.2618408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81.6015625</v>
          </cell>
        </row>
        <row r="89">
          <cell r="AN89">
            <v>1284.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464.900390625</v>
          </cell>
          <cell r="Z92">
            <v>7584.4921875</v>
          </cell>
          <cell r="AA92">
            <v>7722.421875</v>
          </cell>
          <cell r="AB92">
            <v>7855.22802734375</v>
          </cell>
          <cell r="AC92">
            <v>7573.3291015625</v>
          </cell>
          <cell r="AD92">
            <v>7340.49462890625</v>
          </cell>
          <cell r="AE92">
            <v>7147.98095703125</v>
          </cell>
          <cell r="AF92">
            <v>6980.36181640625</v>
          </cell>
          <cell r="AG92">
            <v>6820.1337890625</v>
          </cell>
          <cell r="AH92">
            <v>6653.025390625</v>
          </cell>
          <cell r="AI92">
            <v>6469.3779296875</v>
          </cell>
          <cell r="AJ92">
            <v>6262.203125</v>
          </cell>
          <cell r="AK92">
            <v>6025.83837890625</v>
          </cell>
        </row>
        <row r="92">
          <cell r="AN92">
            <v>5111.44482421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3.281982421875</v>
          </cell>
          <cell r="AD93">
            <v>668.438842773438</v>
          </cell>
          <cell r="AE93">
            <v>912.151245117188</v>
          </cell>
          <cell r="AF93">
            <v>912.147766113281</v>
          </cell>
          <cell r="AG93">
            <v>912.139953613281</v>
          </cell>
          <cell r="AH93">
            <v>912.123413085938</v>
          </cell>
          <cell r="AI93">
            <v>912.089721679688</v>
          </cell>
          <cell r="AJ93">
            <v>912.023010253906</v>
          </cell>
          <cell r="AK93">
            <v>911.895263671875</v>
          </cell>
        </row>
        <row r="93">
          <cell r="AN93">
            <v>910.463684082031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5.61962890625</v>
          </cell>
          <cell r="AG94">
            <v>442.522125244141</v>
          </cell>
          <cell r="AH94">
            <v>664.1494140625</v>
          </cell>
          <cell r="AI94">
            <v>901.184204101563</v>
          </cell>
          <cell r="AJ94">
            <v>1158.46984863281</v>
          </cell>
          <cell r="AK94">
            <v>1158.4580078125</v>
          </cell>
        </row>
        <row r="94">
          <cell r="AN94">
            <v>1158.28894042969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5.502868652344</v>
          </cell>
        </row>
        <row r="95">
          <cell r="AN95">
            <v>1342.55273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866.22509765625</v>
          </cell>
          <cell r="Z98">
            <v>1896.123046875</v>
          </cell>
          <cell r="AA98">
            <v>1930.60534667969</v>
          </cell>
          <cell r="AB98">
            <v>1963.80700683594</v>
          </cell>
          <cell r="AC98">
            <v>1893.33190917969</v>
          </cell>
          <cell r="AD98">
            <v>1835.12280273438</v>
          </cell>
          <cell r="AE98">
            <v>1786.99487304688</v>
          </cell>
          <cell r="AF98">
            <v>1745.0908203125</v>
          </cell>
          <cell r="AG98">
            <v>1705.03283691406</v>
          </cell>
          <cell r="AH98">
            <v>1663.25622558594</v>
          </cell>
          <cell r="AI98">
            <v>1617.3447265625</v>
          </cell>
          <cell r="AJ98">
            <v>1565.55432128906</v>
          </cell>
          <cell r="AK98">
            <v>1506.46313476563</v>
          </cell>
        </row>
        <row r="98">
          <cell r="AN98">
            <v>1277.8645019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3.3208618164063</v>
          </cell>
          <cell r="AD99">
            <v>167.110565185547</v>
          </cell>
          <cell r="AE99">
            <v>228.038299560547</v>
          </cell>
          <cell r="AF99">
            <v>228.03742980957</v>
          </cell>
          <cell r="AG99">
            <v>228.03547668457</v>
          </cell>
          <cell r="AH99">
            <v>228.031341552734</v>
          </cell>
          <cell r="AI99">
            <v>228.022918701172</v>
          </cell>
          <cell r="AJ99">
            <v>228.006240844727</v>
          </cell>
          <cell r="AK99">
            <v>227.974304199219</v>
          </cell>
        </row>
        <row r="99">
          <cell r="AN99">
            <v>227.6164245605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9039306640625</v>
          </cell>
          <cell r="AG100">
            <v>110.630653381348</v>
          </cell>
          <cell r="AH100">
            <v>166.036987304688</v>
          </cell>
          <cell r="AI100">
            <v>225.295318603516</v>
          </cell>
          <cell r="AJ100">
            <v>289.613555908203</v>
          </cell>
          <cell r="AK100">
            <v>289.610595703125</v>
          </cell>
        </row>
        <row r="100">
          <cell r="AN100">
            <v>289.568359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1.3757171630859</v>
          </cell>
        </row>
        <row r="101">
          <cell r="AN101">
            <v>335.638305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85851.03125</v>
          </cell>
          <cell r="Z104">
            <v>387748.9375</v>
          </cell>
          <cell r="AA104">
            <v>390572.375</v>
          </cell>
          <cell r="AB104">
            <v>393116.75</v>
          </cell>
          <cell r="AC104">
            <v>393591.8125</v>
          </cell>
          <cell r="AD104">
            <v>392665.34375</v>
          </cell>
          <cell r="AE104">
            <v>391248.25</v>
          </cell>
          <cell r="AF104">
            <v>388776.9375</v>
          </cell>
          <cell r="AG104">
            <v>384989</v>
          </cell>
          <cell r="AH104">
            <v>379268.6875</v>
          </cell>
          <cell r="AI104">
            <v>370884.96875</v>
          </cell>
          <cell r="AJ104">
            <v>359043.84375</v>
          </cell>
          <cell r="AK104">
            <v>342994.40625</v>
          </cell>
        </row>
        <row r="104">
          <cell r="AN104">
            <v>265771.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56.712097167969</v>
          </cell>
          <cell r="AG105">
            <v>4174.75390625</v>
          </cell>
          <cell r="AH105">
            <v>4174.7314453125</v>
          </cell>
          <cell r="AI105">
            <v>4174.68017578125</v>
          </cell>
          <cell r="AJ105">
            <v>4174.56494140625</v>
          </cell>
          <cell r="AK105">
            <v>4174.31982421875</v>
          </cell>
        </row>
        <row r="105">
          <cell r="AN105">
            <v>4170.88818359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12.30810546875</v>
          </cell>
          <cell r="AI106">
            <v>11877.8984375</v>
          </cell>
          <cell r="AJ106">
            <v>22489.326171875</v>
          </cell>
          <cell r="AK106">
            <v>37302.703125</v>
          </cell>
        </row>
        <row r="106">
          <cell r="AN106">
            <v>110781.6796875</v>
          </cell>
        </row>
        <row r="107">
          <cell r="Y107">
            <v>34095.8203125</v>
          </cell>
          <cell r="Z107">
            <v>34263.52734375</v>
          </cell>
          <cell r="AA107">
            <v>34513.0234375</v>
          </cell>
          <cell r="AB107">
            <v>34737.859375</v>
          </cell>
          <cell r="AC107">
            <v>34779.8359375</v>
          </cell>
          <cell r="AD107">
            <v>34697.96875</v>
          </cell>
          <cell r="AE107">
            <v>34572.74609375</v>
          </cell>
          <cell r="AF107">
            <v>34354.37109375</v>
          </cell>
          <cell r="AG107">
            <v>34019.6484375</v>
          </cell>
          <cell r="AH107">
            <v>33514.171875</v>
          </cell>
          <cell r="AI107">
            <v>32773.33984375</v>
          </cell>
          <cell r="AJ107">
            <v>31726.998046875</v>
          </cell>
          <cell r="AK107">
            <v>30308.78515625</v>
          </cell>
        </row>
        <row r="107">
          <cell r="AN107">
            <v>23484.9628906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4.5375595092773</v>
          </cell>
          <cell r="AG108">
            <v>368.904235839844</v>
          </cell>
          <cell r="AH108">
            <v>776.465576171875</v>
          </cell>
          <cell r="AI108">
            <v>1418.48901367188</v>
          </cell>
          <cell r="AJ108">
            <v>2356.16259765625</v>
          </cell>
          <cell r="AK108">
            <v>3665.12768554688</v>
          </cell>
        </row>
        <row r="108">
          <cell r="AN108">
            <v>10157.8173828125</v>
          </cell>
        </row>
        <row r="109">
          <cell r="Y109">
            <v>49438.94140625</v>
          </cell>
          <cell r="Z109">
            <v>49682.1171875</v>
          </cell>
          <cell r="AA109">
            <v>50043.8828125</v>
          </cell>
          <cell r="AB109">
            <v>50369.89453125</v>
          </cell>
          <cell r="AC109">
            <v>50430.76171875</v>
          </cell>
          <cell r="AD109">
            <v>50312.05078125</v>
          </cell>
          <cell r="AE109">
            <v>50130.484375</v>
          </cell>
          <cell r="AF109">
            <v>49813.83984375</v>
          </cell>
          <cell r="AG109">
            <v>49328.4921875</v>
          </cell>
          <cell r="AH109">
            <v>48595.55078125</v>
          </cell>
          <cell r="AI109">
            <v>47521.34765625</v>
          </cell>
          <cell r="AJ109">
            <v>46004.15234375</v>
          </cell>
          <cell r="AK109">
            <v>43947.7421875</v>
          </cell>
        </row>
        <row r="109">
          <cell r="AN109">
            <v>34053.20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122.577705383301</v>
          </cell>
          <cell r="AG110">
            <v>534.9091796875</v>
          </cell>
          <cell r="AH110">
            <v>1125.87365722656</v>
          </cell>
          <cell r="AI110">
            <v>2056.80786132813</v>
          </cell>
          <cell r="AJ110">
            <v>3416.4306640625</v>
          </cell>
          <cell r="AK110">
            <v>5314.4306640625</v>
          </cell>
        </row>
        <row r="110">
          <cell r="AN110">
            <v>14728.826171875</v>
          </cell>
        </row>
        <row r="111">
          <cell r="Y111">
            <v>49438.94140625</v>
          </cell>
          <cell r="Z111">
            <v>49682.1171875</v>
          </cell>
          <cell r="AA111">
            <v>50043.8828125</v>
          </cell>
          <cell r="AB111">
            <v>50369.89453125</v>
          </cell>
          <cell r="AC111">
            <v>50430.76171875</v>
          </cell>
          <cell r="AD111">
            <v>50312.05078125</v>
          </cell>
          <cell r="AE111">
            <v>50130.484375</v>
          </cell>
          <cell r="AF111">
            <v>49813.83984375</v>
          </cell>
          <cell r="AG111">
            <v>49328.4921875</v>
          </cell>
          <cell r="AH111">
            <v>48595.55078125</v>
          </cell>
          <cell r="AI111">
            <v>47521.34765625</v>
          </cell>
          <cell r="AJ111">
            <v>46004.15234375</v>
          </cell>
          <cell r="AK111">
            <v>43947.7421875</v>
          </cell>
        </row>
        <row r="111">
          <cell r="AN111">
            <v>34053.20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122.577705383301</v>
          </cell>
          <cell r="AG112">
            <v>534.9091796875</v>
          </cell>
          <cell r="AH112">
            <v>1125.87365722656</v>
          </cell>
          <cell r="AI112">
            <v>2056.80786132813</v>
          </cell>
          <cell r="AJ112">
            <v>3416.4306640625</v>
          </cell>
          <cell r="AK112">
            <v>5314.4306640625</v>
          </cell>
        </row>
        <row r="112">
          <cell r="AN112">
            <v>14728.826171875</v>
          </cell>
        </row>
        <row r="113">
          <cell r="Y113">
            <v>49438.94140625</v>
          </cell>
          <cell r="Z113">
            <v>49682.1171875</v>
          </cell>
          <cell r="AA113">
            <v>50043.8828125</v>
          </cell>
          <cell r="AB113">
            <v>50369.89453125</v>
          </cell>
          <cell r="AC113">
            <v>50430.76171875</v>
          </cell>
          <cell r="AD113">
            <v>50312.05078125</v>
          </cell>
          <cell r="AE113">
            <v>50130.484375</v>
          </cell>
          <cell r="AF113">
            <v>49813.83984375</v>
          </cell>
          <cell r="AG113">
            <v>49328.4921875</v>
          </cell>
          <cell r="AH113">
            <v>48595.55078125</v>
          </cell>
          <cell r="AI113">
            <v>47521.34765625</v>
          </cell>
          <cell r="AJ113">
            <v>46004.15234375</v>
          </cell>
          <cell r="AK113">
            <v>43947.7421875</v>
          </cell>
        </row>
        <row r="113">
          <cell r="AN113">
            <v>34053.20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122.577705383301</v>
          </cell>
          <cell r="AG114">
            <v>534.9091796875</v>
          </cell>
          <cell r="AH114">
            <v>1125.87365722656</v>
          </cell>
          <cell r="AI114">
            <v>2056.80786132813</v>
          </cell>
          <cell r="AJ114">
            <v>3416.4306640625</v>
          </cell>
          <cell r="AK114">
            <v>5314.4306640625</v>
          </cell>
        </row>
        <row r="114">
          <cell r="AN114">
            <v>14728.826171875</v>
          </cell>
        </row>
      </sheetData>
      <sheetData sheetId="5">
        <row r="2">
          <cell r="Y2">
            <v>4.83309078216553</v>
          </cell>
          <cell r="Z2">
            <v>0.34746316075325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4799.453125</v>
          </cell>
          <cell r="Z3">
            <v>10559.1875</v>
          </cell>
          <cell r="AA3">
            <v>3747.04541015625</v>
          </cell>
          <cell r="AB3">
            <v>1066.23291015625</v>
          </cell>
          <cell r="AC3">
            <v>232.547973632813</v>
          </cell>
          <cell r="AD3">
            <v>36.8898811340332</v>
          </cell>
          <cell r="AE3">
            <v>4.00019645690918</v>
          </cell>
          <cell r="AF3">
            <v>0.267257660627365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12436.765625</v>
          </cell>
          <cell r="Z4">
            <v>74967.0078125</v>
          </cell>
          <cell r="AA4">
            <v>44570.140625</v>
          </cell>
          <cell r="AB4">
            <v>23101.40625</v>
          </cell>
          <cell r="AC4">
            <v>10172.96484375</v>
          </cell>
          <cell r="AD4">
            <v>3693.34594726563</v>
          </cell>
          <cell r="AE4">
            <v>1066.83935546875</v>
          </cell>
          <cell r="AF4">
            <v>234.994201660156</v>
          </cell>
          <cell r="AG4">
            <v>37.5372543334961</v>
          </cell>
          <cell r="AH4">
            <v>4.08951330184937</v>
          </cell>
          <cell r="AI4">
            <v>0.275087296962738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369117.40625</v>
          </cell>
          <cell r="Z5">
            <v>319551.03125</v>
          </cell>
          <cell r="AA5">
            <v>262620.625</v>
          </cell>
          <cell r="AB5">
            <v>202345.953125</v>
          </cell>
          <cell r="AC5">
            <v>144127.515625</v>
          </cell>
          <cell r="AD5">
            <v>93428.25</v>
          </cell>
          <cell r="AE5">
            <v>54147.00390625</v>
          </cell>
          <cell r="AF5">
            <v>27482.16015625</v>
          </cell>
          <cell r="AG5">
            <v>11915.986328125</v>
          </cell>
          <cell r="AH5">
            <v>4282.27001953125</v>
          </cell>
          <cell r="AI5">
            <v>1229.4716796875</v>
          </cell>
          <cell r="AJ5">
            <v>269.887634277344</v>
          </cell>
          <cell r="AK5">
            <v>43.0113372802734</v>
          </cell>
        </row>
        <row r="5">
          <cell r="AN5">
            <v>0</v>
          </cell>
        </row>
        <row r="6">
          <cell r="Y6">
            <v>717258.3125</v>
          </cell>
          <cell r="Z6">
            <v>767172.125</v>
          </cell>
          <cell r="AA6">
            <v>760054.25</v>
          </cell>
          <cell r="AB6">
            <v>723887.625</v>
          </cell>
          <cell r="AC6">
            <v>674834.3125</v>
          </cell>
          <cell r="AD6">
            <v>612129.125</v>
          </cell>
          <cell r="AE6">
            <v>536836.3125</v>
          </cell>
          <cell r="AF6">
            <v>452231.28125</v>
          </cell>
          <cell r="AG6">
            <v>363562.625</v>
          </cell>
          <cell r="AH6">
            <v>277104.03125</v>
          </cell>
          <cell r="AI6">
            <v>198799.734375</v>
          </cell>
          <cell r="AJ6">
            <v>133063.875</v>
          </cell>
          <cell r="AK6">
            <v>82147.609375</v>
          </cell>
        </row>
        <row r="6">
          <cell r="AN6">
            <v>10104.49707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129.44677734375</v>
          </cell>
          <cell r="Z9">
            <v>61418.91796875</v>
          </cell>
          <cell r="AA9">
            <v>163424.953125</v>
          </cell>
          <cell r="AB9">
            <v>284536.6875</v>
          </cell>
          <cell r="AC9">
            <v>402804.5625</v>
          </cell>
          <cell r="AD9">
            <v>518326.59375</v>
          </cell>
          <cell r="AE9">
            <v>511041.09375</v>
          </cell>
          <cell r="AF9">
            <v>499226.25</v>
          </cell>
          <cell r="AG9">
            <v>481178.53125</v>
          </cell>
          <cell r="AH9">
            <v>455157.6875</v>
          </cell>
          <cell r="AI9">
            <v>419767.1875</v>
          </cell>
          <cell r="AJ9">
            <v>374487.46875</v>
          </cell>
          <cell r="AK9">
            <v>320247.875</v>
          </cell>
        </row>
        <row r="9">
          <cell r="AN9">
            <v>139122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16421.5625</v>
          </cell>
          <cell r="AF10">
            <v>232661.0625</v>
          </cell>
          <cell r="AG10">
            <v>347143.40625</v>
          </cell>
          <cell r="AH10">
            <v>456654.6875</v>
          </cell>
          <cell r="AI10">
            <v>561569.8125</v>
          </cell>
          <cell r="AJ10">
            <v>552374.625</v>
          </cell>
          <cell r="AK10">
            <v>537717.75</v>
          </cell>
        </row>
        <row r="10">
          <cell r="AN10">
            <v>442835.31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08262.2265625</v>
          </cell>
          <cell r="AK11">
            <v>214405.28125</v>
          </cell>
        </row>
        <row r="11">
          <cell r="AN11">
            <v>515638.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.68865537643433</v>
          </cell>
          <cell r="Z14">
            <v>0.33707931637764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4058.328125</v>
          </cell>
          <cell r="Z15">
            <v>10243.62890625</v>
          </cell>
          <cell r="AA15">
            <v>3635.06567382813</v>
          </cell>
          <cell r="AB15">
            <v>1034.36877441406</v>
          </cell>
          <cell r="AC15">
            <v>225.59831237793</v>
          </cell>
          <cell r="AD15">
            <v>35.7874336242676</v>
          </cell>
          <cell r="AE15">
            <v>3.88065123558044</v>
          </cell>
          <cell r="AF15">
            <v>0.259270697832108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09076.5625</v>
          </cell>
          <cell r="Z16">
            <v>72726.59375</v>
          </cell>
          <cell r="AA16">
            <v>43238.14453125</v>
          </cell>
          <cell r="AB16">
            <v>22411.01171875</v>
          </cell>
          <cell r="AC16">
            <v>9868.94140625</v>
          </cell>
          <cell r="AD16">
            <v>3582.96875</v>
          </cell>
          <cell r="AE16">
            <v>1034.95629882813</v>
          </cell>
          <cell r="AF16">
            <v>227.971282958984</v>
          </cell>
          <cell r="AG16">
            <v>36.4154319763184</v>
          </cell>
          <cell r="AH16">
            <v>3.96729612350464</v>
          </cell>
          <cell r="AI16">
            <v>0.266866117715836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58086.34375</v>
          </cell>
          <cell r="Z17">
            <v>310001.25</v>
          </cell>
          <cell r="AA17">
            <v>254772.21875</v>
          </cell>
          <cell r="AB17">
            <v>196298.84375</v>
          </cell>
          <cell r="AC17">
            <v>139820.265625</v>
          </cell>
          <cell r="AD17">
            <v>90636.140625</v>
          </cell>
          <cell r="AE17">
            <v>52528.8203125</v>
          </cell>
          <cell r="AF17">
            <v>26660.85546875</v>
          </cell>
          <cell r="AG17">
            <v>11559.876953125</v>
          </cell>
          <cell r="AH17">
            <v>4154.294921875</v>
          </cell>
          <cell r="AI17">
            <v>1192.72912597656</v>
          </cell>
          <cell r="AJ17">
            <v>261.822082519531</v>
          </cell>
          <cell r="AK17">
            <v>41.7259483337402</v>
          </cell>
        </row>
        <row r="17">
          <cell r="AN17">
            <v>0</v>
          </cell>
        </row>
        <row r="18">
          <cell r="Y18">
            <v>685448.5</v>
          </cell>
          <cell r="Z18">
            <v>733907.1875</v>
          </cell>
          <cell r="AA18">
            <v>732910.125</v>
          </cell>
          <cell r="AB18">
            <v>697937.25</v>
          </cell>
          <cell r="AC18">
            <v>650534.125</v>
          </cell>
          <cell r="AD18">
            <v>589983.4375</v>
          </cell>
          <cell r="AE18">
            <v>517341.6875</v>
          </cell>
          <cell r="AF18">
            <v>435801.0625</v>
          </cell>
          <cell r="AG18">
            <v>350447.84375</v>
          </cell>
          <cell r="AH18">
            <v>267330.75</v>
          </cell>
          <cell r="AI18">
            <v>192140.328125</v>
          </cell>
          <cell r="AJ18">
            <v>129052.3671875</v>
          </cell>
          <cell r="AK18">
            <v>80143.046875</v>
          </cell>
        </row>
        <row r="18">
          <cell r="AN18">
            <v>10280.92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17290.966796875</v>
          </cell>
          <cell r="Z21">
            <v>69921.3984375</v>
          </cell>
          <cell r="AA21">
            <v>162970.84375</v>
          </cell>
          <cell r="AB21">
            <v>280350.3125</v>
          </cell>
          <cell r="AC21">
            <v>394899.53125</v>
          </cell>
          <cell r="AD21">
            <v>506688.5</v>
          </cell>
          <cell r="AE21">
            <v>499219.78125</v>
          </cell>
          <cell r="AF21">
            <v>487222.0625</v>
          </cell>
          <cell r="AG21">
            <v>469048.125</v>
          </cell>
          <cell r="AH21">
            <v>443047.25</v>
          </cell>
          <cell r="AI21">
            <v>407940.625</v>
          </cell>
          <cell r="AJ21">
            <v>363330.75</v>
          </cell>
          <cell r="AK21">
            <v>310226.8125</v>
          </cell>
        </row>
        <row r="21">
          <cell r="AN21">
            <v>134486.03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2942.390625</v>
          </cell>
          <cell r="AF22">
            <v>225708</v>
          </cell>
          <cell r="AG22">
            <v>336769.0625</v>
          </cell>
          <cell r="AH22">
            <v>443007.625</v>
          </cell>
          <cell r="AI22">
            <v>544787.3125</v>
          </cell>
          <cell r="AJ22">
            <v>535866.875</v>
          </cell>
          <cell r="AK22">
            <v>521648.0625</v>
          </cell>
        </row>
        <row r="22">
          <cell r="AN22">
            <v>429601.1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05026.859375</v>
          </cell>
          <cell r="AK23">
            <v>207997.78125</v>
          </cell>
        </row>
        <row r="23">
          <cell r="AN23">
            <v>500228.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.58880889415741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8152.4541015625</v>
          </cell>
          <cell r="Z27">
            <v>3471.17626953125</v>
          </cell>
          <cell r="AA27">
            <v>1231.671875</v>
          </cell>
          <cell r="AB27">
            <v>350.399169921875</v>
          </cell>
          <cell r="AC27">
            <v>76.342658996582</v>
          </cell>
          <cell r="AD27">
            <v>12.0283317565918</v>
          </cell>
          <cell r="AE27">
            <v>1.22205865383148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36962.04296875</v>
          </cell>
          <cell r="Z28">
            <v>24644.376953125</v>
          </cell>
          <cell r="AA28">
            <v>14651.8232421875</v>
          </cell>
          <cell r="AB28">
            <v>7594.27099609375</v>
          </cell>
          <cell r="AC28">
            <v>3344.22290039063</v>
          </cell>
          <cell r="AD28">
            <v>1214.13696289063</v>
          </cell>
          <cell r="AE28">
            <v>350.708801269531</v>
          </cell>
          <cell r="AF28">
            <v>77.2511291503906</v>
          </cell>
          <cell r="AG28">
            <v>12.2533121109009</v>
          </cell>
          <cell r="AH28">
            <v>1.25786578655243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121342.0546875</v>
          </cell>
          <cell r="Z29">
            <v>105047.8203125</v>
          </cell>
          <cell r="AA29">
            <v>86332.7734375</v>
          </cell>
          <cell r="AB29">
            <v>66518.3359375</v>
          </cell>
          <cell r="AC29">
            <v>47379.85546875</v>
          </cell>
          <cell r="AD29">
            <v>30713.197265625</v>
          </cell>
          <cell r="AE29">
            <v>17800.05078125</v>
          </cell>
          <cell r="AF29">
            <v>9034.365234375</v>
          </cell>
          <cell r="AG29">
            <v>3917.20922851563</v>
          </cell>
          <cell r="AH29">
            <v>1407.73474121094</v>
          </cell>
          <cell r="AI29">
            <v>404.171112060547</v>
          </cell>
          <cell r="AJ29">
            <v>88.6272583007813</v>
          </cell>
          <cell r="AK29">
            <v>14.0419130325317</v>
          </cell>
        </row>
        <row r="29">
          <cell r="AN29">
            <v>0</v>
          </cell>
        </row>
        <row r="30">
          <cell r="Y30">
            <v>220554.234375</v>
          </cell>
          <cell r="Z30">
            <v>223129.046875</v>
          </cell>
          <cell r="AA30">
            <v>215014.03125</v>
          </cell>
          <cell r="AB30">
            <v>203439.78125</v>
          </cell>
          <cell r="AC30">
            <v>187865.703125</v>
          </cell>
          <cell r="AD30">
            <v>168152.59375</v>
          </cell>
          <cell r="AE30">
            <v>144781.03125</v>
          </cell>
          <cell r="AF30">
            <v>118958.90625</v>
          </cell>
          <cell r="AG30">
            <v>92510.453125</v>
          </cell>
          <cell r="AH30">
            <v>67517.8984375</v>
          </cell>
          <cell r="AI30">
            <v>45826.01953125</v>
          </cell>
          <cell r="AJ30">
            <v>28617.52734375</v>
          </cell>
          <cell r="AK30">
            <v>16226.8564453125</v>
          </cell>
        </row>
        <row r="30">
          <cell r="AN30">
            <v>1381.96057128906</v>
          </cell>
        </row>
        <row r="31">
          <cell r="Y31">
            <v>17577.765625</v>
          </cell>
          <cell r="Z31">
            <v>49258.38671875</v>
          </cell>
          <cell r="AA31">
            <v>88566.546875</v>
          </cell>
          <cell r="AB31">
            <v>128065.3203125</v>
          </cell>
          <cell r="AC31">
            <v>166392.671875</v>
          </cell>
          <cell r="AD31">
            <v>203468.5625</v>
          </cell>
          <cell r="AE31">
            <v>199693.6875</v>
          </cell>
          <cell r="AF31">
            <v>193819.15625</v>
          </cell>
          <cell r="AG31">
            <v>185186.140625</v>
          </cell>
          <cell r="AH31">
            <v>173202.6875</v>
          </cell>
          <cell r="AI31">
            <v>157519.03125</v>
          </cell>
          <cell r="AJ31">
            <v>138232.734375</v>
          </cell>
          <cell r="AK31">
            <v>116054.9140625</v>
          </cell>
        </row>
        <row r="31">
          <cell r="AN31">
            <v>47674.0429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8271.9375</v>
          </cell>
          <cell r="AF32">
            <v>76483.984375</v>
          </cell>
          <cell r="AG32">
            <v>114118.421875</v>
          </cell>
          <cell r="AH32">
            <v>150118.6875</v>
          </cell>
          <cell r="AI32">
            <v>184608.03125</v>
          </cell>
          <cell r="AJ32">
            <v>181585.234375</v>
          </cell>
          <cell r="AK32">
            <v>176767.015625</v>
          </cell>
        </row>
        <row r="32">
          <cell r="AN32">
            <v>145575.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5589.671875</v>
          </cell>
          <cell r="AK33">
            <v>70482.703125</v>
          </cell>
        </row>
        <row r="33">
          <cell r="AN33">
            <v>169508.953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82549.9375</v>
          </cell>
          <cell r="Z36">
            <v>628627.6875</v>
          </cell>
          <cell r="AA36">
            <v>676103.25</v>
          </cell>
          <cell r="AB36">
            <v>627286.375</v>
          </cell>
          <cell r="AC36">
            <v>574536.5625</v>
          </cell>
          <cell r="AD36">
            <v>518065.53125</v>
          </cell>
          <cell r="AE36">
            <v>458346.5</v>
          </cell>
          <cell r="AF36">
            <v>396186.875</v>
          </cell>
          <cell r="AG36">
            <v>332801.625</v>
          </cell>
          <cell r="AH36">
            <v>269861.75</v>
          </cell>
          <cell r="AI36">
            <v>209474.796875</v>
          </cell>
          <cell r="AJ36">
            <v>154041.734375</v>
          </cell>
          <cell r="AK36">
            <v>105946.4453125</v>
          </cell>
        </row>
        <row r="36">
          <cell r="AN36">
            <v>19372.982421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671.8359375</v>
          </cell>
          <cell r="AC37">
            <v>201789.015625</v>
          </cell>
          <cell r="AD37">
            <v>309802.3125</v>
          </cell>
          <cell r="AE37">
            <v>307417.8125</v>
          </cell>
          <cell r="AF37">
            <v>303173.0625</v>
          </cell>
          <cell r="AG37">
            <v>296138.78125</v>
          </cell>
          <cell r="AH37">
            <v>285203.15625</v>
          </cell>
          <cell r="AI37">
            <v>269200.15625</v>
          </cell>
          <cell r="AJ37">
            <v>247158.875</v>
          </cell>
          <cell r="AK37">
            <v>218679.5625</v>
          </cell>
        </row>
        <row r="37">
          <cell r="AN37">
            <v>107308.20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3384.390625</v>
          </cell>
          <cell r="AF38">
            <v>233398.75</v>
          </cell>
          <cell r="AG38">
            <v>359260.46875</v>
          </cell>
          <cell r="AH38">
            <v>488375.8125</v>
          </cell>
          <cell r="AI38">
            <v>620740.3125</v>
          </cell>
          <cell r="AJ38">
            <v>611185.375</v>
          </cell>
          <cell r="AK38">
            <v>595859.625</v>
          </cell>
        </row>
        <row r="38">
          <cell r="AN38">
            <v>495236.8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43679.703125</v>
          </cell>
          <cell r="AK39">
            <v>292812.59375</v>
          </cell>
        </row>
        <row r="39">
          <cell r="AN39">
            <v>765589.68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88366.625</v>
          </cell>
          <cell r="Z42">
            <v>419085.15625</v>
          </cell>
          <cell r="AA42">
            <v>450735.53125</v>
          </cell>
          <cell r="AB42">
            <v>418190.9375</v>
          </cell>
          <cell r="AC42">
            <v>383024.375</v>
          </cell>
          <cell r="AD42">
            <v>345377.03125</v>
          </cell>
          <cell r="AE42">
            <v>305564.34375</v>
          </cell>
          <cell r="AF42">
            <v>264124.59375</v>
          </cell>
          <cell r="AG42">
            <v>221867.765625</v>
          </cell>
          <cell r="AH42">
            <v>179907.859375</v>
          </cell>
          <cell r="AI42">
            <v>139649.875</v>
          </cell>
          <cell r="AJ42">
            <v>102694.5</v>
          </cell>
          <cell r="AK42">
            <v>70630.9765625</v>
          </cell>
        </row>
        <row r="42">
          <cell r="AN42">
            <v>12915.321289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81.21875</v>
          </cell>
          <cell r="AC43">
            <v>134525.96875</v>
          </cell>
          <cell r="AD43">
            <v>206534.828125</v>
          </cell>
          <cell r="AE43">
            <v>204945.125</v>
          </cell>
          <cell r="AF43">
            <v>202115.3125</v>
          </cell>
          <cell r="AG43">
            <v>197425.78125</v>
          </cell>
          <cell r="AH43">
            <v>190135.390625</v>
          </cell>
          <cell r="AI43">
            <v>179466.703125</v>
          </cell>
          <cell r="AJ43">
            <v>164772.53125</v>
          </cell>
          <cell r="AK43">
            <v>145786.34375</v>
          </cell>
        </row>
        <row r="43">
          <cell r="AN43">
            <v>71538.789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5589.703125</v>
          </cell>
          <cell r="AF44">
            <v>155599.234375</v>
          </cell>
          <cell r="AG44">
            <v>239507.03125</v>
          </cell>
          <cell r="AH44">
            <v>325583.90625</v>
          </cell>
          <cell r="AI44">
            <v>413826.875</v>
          </cell>
          <cell r="AJ44">
            <v>407456.875</v>
          </cell>
          <cell r="AK44">
            <v>397239.75</v>
          </cell>
        </row>
        <row r="44">
          <cell r="AN44">
            <v>330157.8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5786.53125</v>
          </cell>
          <cell r="AK45">
            <v>195208.484375</v>
          </cell>
        </row>
        <row r="45">
          <cell r="AN45">
            <v>510393.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6600.3984375</v>
          </cell>
          <cell r="Z48">
            <v>47624.5</v>
          </cell>
          <cell r="AA48">
            <v>48615.8828125</v>
          </cell>
          <cell r="AB48">
            <v>44195.19921875</v>
          </cell>
          <cell r="AC48">
            <v>39660.78515625</v>
          </cell>
          <cell r="AD48">
            <v>35044.38671875</v>
          </cell>
          <cell r="AE48">
            <v>30393.7578125</v>
          </cell>
          <cell r="AF48">
            <v>25772.169921875</v>
          </cell>
          <cell r="AG48">
            <v>21258.91796875</v>
          </cell>
          <cell r="AH48">
            <v>16949.9765625</v>
          </cell>
          <cell r="AI48">
            <v>12956.5087890625</v>
          </cell>
          <cell r="AJ48">
            <v>9397.8583984375</v>
          </cell>
          <cell r="AK48">
            <v>6386.00830078125</v>
          </cell>
        </row>
        <row r="48">
          <cell r="AN48">
            <v>1136.7414550781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454.28515625</v>
          </cell>
          <cell r="AC49">
            <v>10940.11328125</v>
          </cell>
          <cell r="AD49">
            <v>16481.431640625</v>
          </cell>
          <cell r="AE49">
            <v>16352.6484375</v>
          </cell>
          <cell r="AF49">
            <v>16123.8046875</v>
          </cell>
          <cell r="AG49">
            <v>15745.158203125</v>
          </cell>
          <cell r="AH49">
            <v>15157.35546875</v>
          </cell>
          <cell r="AI49">
            <v>14298.3974609375</v>
          </cell>
          <cell r="AJ49">
            <v>13117.0927734375</v>
          </cell>
          <cell r="AK49">
            <v>11593.2236328125</v>
          </cell>
        </row>
        <row r="49">
          <cell r="AN49">
            <v>5658.97802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599.20458984375</v>
          </cell>
          <cell r="AF50">
            <v>11328.775390625</v>
          </cell>
          <cell r="AG50">
            <v>17128.318359375</v>
          </cell>
          <cell r="AH50">
            <v>22854.224609375</v>
          </cell>
          <cell r="AI50">
            <v>28516.9765625</v>
          </cell>
          <cell r="AJ50">
            <v>28062.484375</v>
          </cell>
          <cell r="AK50">
            <v>27336.08984375</v>
          </cell>
        </row>
        <row r="50">
          <cell r="AN50">
            <v>22604.8847656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5988.3603515625</v>
          </cell>
          <cell r="AK51">
            <v>12028.427734375</v>
          </cell>
        </row>
        <row r="51">
          <cell r="AN51">
            <v>30182.574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68519.0703125</v>
          </cell>
          <cell r="Z55">
            <v>70348.8203125</v>
          </cell>
          <cell r="AA55">
            <v>67862.890625</v>
          </cell>
          <cell r="AB55">
            <v>66545.234375</v>
          </cell>
          <cell r="AC55">
            <v>65724.578125</v>
          </cell>
          <cell r="AD55">
            <v>62993.37890625</v>
          </cell>
          <cell r="AE55">
            <v>60221.15234375</v>
          </cell>
          <cell r="AF55">
            <v>57385.5859375</v>
          </cell>
          <cell r="AG55">
            <v>54463.859375</v>
          </cell>
          <cell r="AH55">
            <v>51429.6875</v>
          </cell>
          <cell r="AI55">
            <v>48285.24609375</v>
          </cell>
          <cell r="AJ55">
            <v>45030.15625</v>
          </cell>
          <cell r="AK55">
            <v>41678.74609375</v>
          </cell>
        </row>
        <row r="55">
          <cell r="AN55">
            <v>31221.341796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265.26928710938</v>
          </cell>
          <cell r="AE56">
            <v>4712.94091796875</v>
          </cell>
          <cell r="AF56">
            <v>4711.62939453125</v>
          </cell>
          <cell r="AG56">
            <v>4709.13671875</v>
          </cell>
          <cell r="AH56">
            <v>4704.7431640625</v>
          </cell>
          <cell r="AI56">
            <v>4697.4521484375</v>
          </cell>
          <cell r="AJ56">
            <v>4685.93701171875</v>
          </cell>
          <cell r="AK56">
            <v>4668.4833984375</v>
          </cell>
        </row>
        <row r="56">
          <cell r="AN56">
            <v>4556.694335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790.99609375</v>
          </cell>
          <cell r="AG57">
            <v>5861.9931640625</v>
          </cell>
          <cell r="AH57">
            <v>9081.2470703125</v>
          </cell>
          <cell r="AI57">
            <v>12499.189453125</v>
          </cell>
          <cell r="AJ57">
            <v>16104.8359375</v>
          </cell>
          <cell r="AK57">
            <v>19874.3203125</v>
          </cell>
        </row>
        <row r="57">
          <cell r="AN57">
            <v>19760.958984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2172.6523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7342.8203125</v>
          </cell>
          <cell r="Z61">
            <v>130743.4140625</v>
          </cell>
          <cell r="AA61">
            <v>138462.734375</v>
          </cell>
          <cell r="AB61">
            <v>145336.90625</v>
          </cell>
          <cell r="AC61">
            <v>151508.671875</v>
          </cell>
          <cell r="AD61">
            <v>146419.234375</v>
          </cell>
          <cell r="AE61">
            <v>141242.984375</v>
          </cell>
          <cell r="AF61">
            <v>135932.8125</v>
          </cell>
          <cell r="AG61">
            <v>130438.625</v>
          </cell>
          <cell r="AH61">
            <v>124701.6640625</v>
          </cell>
          <cell r="AI61">
            <v>118713.4296875</v>
          </cell>
          <cell r="AJ61">
            <v>112457.890625</v>
          </cell>
          <cell r="AK61">
            <v>105943.3984375</v>
          </cell>
        </row>
        <row r="61">
          <cell r="AN61">
            <v>84949.4765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937.5400390625</v>
          </cell>
          <cell r="AE62">
            <v>21509.2265625</v>
          </cell>
          <cell r="AF62">
            <v>21503.12890625</v>
          </cell>
          <cell r="AG62">
            <v>21491.5625</v>
          </cell>
          <cell r="AH62">
            <v>21471.2109375</v>
          </cell>
          <cell r="AI62">
            <v>21437.494140625</v>
          </cell>
          <cell r="AJ62">
            <v>21384.302734375</v>
          </cell>
          <cell r="AK62">
            <v>21303.76171875</v>
          </cell>
        </row>
        <row r="62">
          <cell r="AN62">
            <v>20788.8652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0834.390625</v>
          </cell>
          <cell r="AG63">
            <v>21938.01171875</v>
          </cell>
          <cell r="AH63">
            <v>33060.3125</v>
          </cell>
          <cell r="AI63">
            <v>44423.45703125</v>
          </cell>
          <cell r="AJ63">
            <v>56072.484375</v>
          </cell>
          <cell r="AK63">
            <v>68019.5859375</v>
          </cell>
        </row>
        <row r="63">
          <cell r="AN63">
            <v>67611.57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8122.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56122.05859375</v>
          </cell>
          <cell r="Z68">
            <v>57620.75390625</v>
          </cell>
          <cell r="AA68">
            <v>59120.32421875</v>
          </cell>
          <cell r="AB68">
            <v>60712.484375</v>
          </cell>
          <cell r="AC68">
            <v>58485.1640625</v>
          </cell>
          <cell r="AD68">
            <v>56244.94921875</v>
          </cell>
          <cell r="AE68">
            <v>53968.8203125</v>
          </cell>
          <cell r="AF68">
            <v>51637.35546875</v>
          </cell>
          <cell r="AG68">
            <v>49230.34375</v>
          </cell>
          <cell r="AH68">
            <v>46724.33984375</v>
          </cell>
          <cell r="AI68">
            <v>44118.73828125</v>
          </cell>
          <cell r="AJ68">
            <v>41410.375</v>
          </cell>
          <cell r="AK68">
            <v>38607.6484375</v>
          </cell>
        </row>
        <row r="68">
          <cell r="AN68">
            <v>29737.60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760.619140625</v>
          </cell>
          <cell r="AD69">
            <v>7543.037109375</v>
          </cell>
          <cell r="AE69">
            <v>11272.169921875</v>
          </cell>
          <cell r="AF69">
            <v>11267.4384765625</v>
          </cell>
          <cell r="AG69">
            <v>11258.93359375</v>
          </cell>
          <cell r="AH69">
            <v>11244.578125</v>
          </cell>
          <cell r="AI69">
            <v>11221.5634765625</v>
          </cell>
          <cell r="AJ69">
            <v>11186.2197265625</v>
          </cell>
          <cell r="AK69">
            <v>11133.900390625</v>
          </cell>
        </row>
        <row r="69">
          <cell r="AN69">
            <v>10812.346679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904.20458984375</v>
          </cell>
          <cell r="AG70">
            <v>7965.7841796875</v>
          </cell>
          <cell r="AH70">
            <v>12075.1953125</v>
          </cell>
          <cell r="AI70">
            <v>16310.5478515625</v>
          </cell>
          <cell r="AJ70">
            <v>20681.615234375</v>
          </cell>
          <cell r="AK70">
            <v>20663.96875</v>
          </cell>
        </row>
        <row r="70">
          <cell r="AN70">
            <v>20520.2617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521.05908203125</v>
          </cell>
        </row>
        <row r="71">
          <cell r="AN71">
            <v>18926.7734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36323.265625</v>
          </cell>
          <cell r="Z74">
            <v>37293.25</v>
          </cell>
          <cell r="AA74">
            <v>38263.80078125</v>
          </cell>
          <cell r="AB74">
            <v>39294.28125</v>
          </cell>
          <cell r="AC74">
            <v>37852.71484375</v>
          </cell>
          <cell r="AD74">
            <v>36402.8046875</v>
          </cell>
          <cell r="AE74">
            <v>34929.65234375</v>
          </cell>
          <cell r="AF74">
            <v>33420.6796875</v>
          </cell>
          <cell r="AG74">
            <v>31862.818359375</v>
          </cell>
          <cell r="AH74">
            <v>30240.884765625</v>
          </cell>
          <cell r="AI74">
            <v>28554.490234375</v>
          </cell>
          <cell r="AJ74">
            <v>26801.5859375</v>
          </cell>
          <cell r="AK74">
            <v>24987.607421875</v>
          </cell>
        </row>
        <row r="74">
          <cell r="AN74">
            <v>19246.7441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433.9443359375</v>
          </cell>
          <cell r="AD75">
            <v>4881.9970703125</v>
          </cell>
          <cell r="AE75">
            <v>7295.564453125</v>
          </cell>
          <cell r="AF75">
            <v>7292.50244140625</v>
          </cell>
          <cell r="AG75">
            <v>7286.998046875</v>
          </cell>
          <cell r="AH75">
            <v>7277.7060546875</v>
          </cell>
          <cell r="AI75">
            <v>7262.810546875</v>
          </cell>
          <cell r="AJ75">
            <v>7239.935546875</v>
          </cell>
          <cell r="AK75">
            <v>7206.0732421875</v>
          </cell>
        </row>
        <row r="75">
          <cell r="AN75">
            <v>6997.95703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526.875</v>
          </cell>
          <cell r="AG76">
            <v>5155.60546875</v>
          </cell>
          <cell r="AH76">
            <v>7815.296875</v>
          </cell>
          <cell r="AI76">
            <v>10556.5</v>
          </cell>
          <cell r="AJ76">
            <v>13385.533203125</v>
          </cell>
          <cell r="AK76">
            <v>13374.11328125</v>
          </cell>
        </row>
        <row r="76">
          <cell r="AN76">
            <v>13281.1035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926.11645507813</v>
          </cell>
        </row>
        <row r="77">
          <cell r="AN77">
            <v>12249.765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5475.82421875</v>
          </cell>
          <cell r="Z80">
            <v>46690.21875</v>
          </cell>
          <cell r="AA80">
            <v>47905.32421875</v>
          </cell>
          <cell r="AB80">
            <v>49195.45703125</v>
          </cell>
          <cell r="AC80">
            <v>47390.65625</v>
          </cell>
          <cell r="AD80">
            <v>45575.40234375</v>
          </cell>
          <cell r="AE80">
            <v>43731.05078125</v>
          </cell>
          <cell r="AF80">
            <v>41841.859375</v>
          </cell>
          <cell r="AG80">
            <v>39891.453125</v>
          </cell>
          <cell r="AH80">
            <v>37860.83203125</v>
          </cell>
          <cell r="AI80">
            <v>35749.5078125</v>
          </cell>
          <cell r="AJ80">
            <v>33554.91796875</v>
          </cell>
          <cell r="AK80">
            <v>31283.859375</v>
          </cell>
        </row>
        <row r="80">
          <cell r="AN80">
            <v>24096.4433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47.23559570313</v>
          </cell>
          <cell r="AD81">
            <v>6112.13623046875</v>
          </cell>
          <cell r="AE81">
            <v>9133.865234375</v>
          </cell>
          <cell r="AF81">
            <v>9130.0322265625</v>
          </cell>
          <cell r="AG81">
            <v>9123.140625</v>
          </cell>
          <cell r="AH81">
            <v>9111.5078125</v>
          </cell>
          <cell r="AI81">
            <v>9092.859375</v>
          </cell>
          <cell r="AJ81">
            <v>9064.220703125</v>
          </cell>
          <cell r="AK81">
            <v>9021.826171875</v>
          </cell>
        </row>
        <row r="81">
          <cell r="AN81">
            <v>8761.2705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163.58349609375</v>
          </cell>
          <cell r="AG82">
            <v>6454.6875</v>
          </cell>
          <cell r="AH82">
            <v>9784.55078125</v>
          </cell>
          <cell r="AI82">
            <v>13216.4697265625</v>
          </cell>
          <cell r="AJ82">
            <v>16758.353515625</v>
          </cell>
          <cell r="AK82">
            <v>16744.0546875</v>
          </cell>
        </row>
        <row r="82">
          <cell r="AN82">
            <v>16627.6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663.42211914063</v>
          </cell>
        </row>
        <row r="83">
          <cell r="AN83">
            <v>15336.4023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221.64453125</v>
          </cell>
          <cell r="Z86">
            <v>3307.67602539063</v>
          </cell>
          <cell r="AA86">
            <v>3393.7578125</v>
          </cell>
          <cell r="AB86">
            <v>3485.15454101563</v>
          </cell>
          <cell r="AC86">
            <v>3357.296875</v>
          </cell>
          <cell r="AD86">
            <v>3228.69897460938</v>
          </cell>
          <cell r="AE86">
            <v>3098.03955078125</v>
          </cell>
          <cell r="AF86">
            <v>2964.20361328125</v>
          </cell>
          <cell r="AG86">
            <v>2826.03100585938</v>
          </cell>
          <cell r="AH86">
            <v>2682.17553710938</v>
          </cell>
          <cell r="AI86">
            <v>2532.60302734375</v>
          </cell>
          <cell r="AJ86">
            <v>2377.13159179688</v>
          </cell>
          <cell r="AK86">
            <v>2216.24291992188</v>
          </cell>
        </row>
        <row r="86">
          <cell r="AN86">
            <v>1707.06469726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15.875625610352</v>
          </cell>
          <cell r="AD87">
            <v>433.002471923828</v>
          </cell>
          <cell r="AE87">
            <v>647.070556640625</v>
          </cell>
          <cell r="AF87">
            <v>646.798950195313</v>
          </cell>
          <cell r="AG87">
            <v>646.310729980469</v>
          </cell>
          <cell r="AH87">
            <v>645.486633300781</v>
          </cell>
          <cell r="AI87">
            <v>644.165466308594</v>
          </cell>
          <cell r="AJ87">
            <v>642.136657714844</v>
          </cell>
          <cell r="AK87">
            <v>639.13330078125</v>
          </cell>
        </row>
        <row r="87">
          <cell r="AN87">
            <v>620.6746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24.117950439453</v>
          </cell>
          <cell r="AG88">
            <v>457.269683837891</v>
          </cell>
          <cell r="AH88">
            <v>693.167297363281</v>
          </cell>
          <cell r="AI88">
            <v>936.294860839844</v>
          </cell>
          <cell r="AJ88">
            <v>1187.21252441406</v>
          </cell>
          <cell r="AK88">
            <v>1186.19958496094</v>
          </cell>
        </row>
        <row r="88">
          <cell r="AN88">
            <v>1177.950195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59.527893066406</v>
          </cell>
        </row>
        <row r="89">
          <cell r="AN89">
            <v>1086.477050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2760.958984375</v>
          </cell>
          <cell r="Z92">
            <v>12652.7392578125</v>
          </cell>
          <cell r="AA92">
            <v>12538.3173828125</v>
          </cell>
          <cell r="AB92">
            <v>12437.0244140625</v>
          </cell>
          <cell r="AC92">
            <v>11863.3251953125</v>
          </cell>
          <cell r="AD92">
            <v>11332.8818359375</v>
          </cell>
          <cell r="AE92">
            <v>10830.875</v>
          </cell>
          <cell r="AF92">
            <v>10343.1669921875</v>
          </cell>
          <cell r="AG92">
            <v>9854.8525390625</v>
          </cell>
          <cell r="AH92">
            <v>9349.6904296875</v>
          </cell>
          <cell r="AI92">
            <v>8822.7666015625</v>
          </cell>
          <cell r="AJ92">
            <v>8268.794921875</v>
          </cell>
          <cell r="AK92">
            <v>7691.51611328125</v>
          </cell>
        </row>
        <row r="92">
          <cell r="AN92">
            <v>5818.0869140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54.161865234375</v>
          </cell>
          <cell r="AD93">
            <v>861.522338867188</v>
          </cell>
          <cell r="AE93">
            <v>1219.09838867188</v>
          </cell>
          <cell r="AF93">
            <v>1218.56298828125</v>
          </cell>
          <cell r="AG93">
            <v>1217.60510253906</v>
          </cell>
          <cell r="AH93">
            <v>1215.99462890625</v>
          </cell>
          <cell r="AI93">
            <v>1213.42102050781</v>
          </cell>
          <cell r="AJ93">
            <v>1209.48010253906</v>
          </cell>
          <cell r="AK93">
            <v>1203.66040039063</v>
          </cell>
        </row>
        <row r="93">
          <cell r="AN93">
            <v>1168.0517578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61.032592773438</v>
          </cell>
          <cell r="AG94">
            <v>732.2353515625</v>
          </cell>
          <cell r="AH94">
            <v>1106.63830566406</v>
          </cell>
          <cell r="AI94">
            <v>1502.892578125</v>
          </cell>
          <cell r="AJ94">
            <v>1927.23571777344</v>
          </cell>
          <cell r="AK94">
            <v>1925.60754394531</v>
          </cell>
        </row>
        <row r="94">
          <cell r="AN94">
            <v>1912.331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50.935089111328</v>
          </cell>
        </row>
        <row r="95">
          <cell r="AN95">
            <v>1970.7965087890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3190.23974609375</v>
          </cell>
          <cell r="Z98">
            <v>3163.18481445313</v>
          </cell>
          <cell r="AA98">
            <v>3134.57934570313</v>
          </cell>
          <cell r="AB98">
            <v>3109.25610351563</v>
          </cell>
          <cell r="AC98">
            <v>2965.83129882813</v>
          </cell>
          <cell r="AD98">
            <v>2833.22045898438</v>
          </cell>
          <cell r="AE98">
            <v>2707.71875</v>
          </cell>
          <cell r="AF98">
            <v>2585.79174804688</v>
          </cell>
          <cell r="AG98">
            <v>2463.71313476563</v>
          </cell>
          <cell r="AH98">
            <v>2337.42260742188</v>
          </cell>
          <cell r="AI98">
            <v>2205.69165039063</v>
          </cell>
          <cell r="AJ98">
            <v>2067.19873046875</v>
          </cell>
          <cell r="AK98">
            <v>1922.87902832031</v>
          </cell>
        </row>
        <row r="98">
          <cell r="AN98">
            <v>1454.521728515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3.540466308594</v>
          </cell>
          <cell r="AD99">
            <v>215.380584716797</v>
          </cell>
          <cell r="AE99">
            <v>304.774597167969</v>
          </cell>
          <cell r="AF99">
            <v>304.640747070313</v>
          </cell>
          <cell r="AG99">
            <v>304.401275634766</v>
          </cell>
          <cell r="AH99">
            <v>303.998657226563</v>
          </cell>
          <cell r="AI99">
            <v>303.355255126953</v>
          </cell>
          <cell r="AJ99">
            <v>302.370025634766</v>
          </cell>
          <cell r="AK99">
            <v>300.915100097656</v>
          </cell>
        </row>
        <row r="99">
          <cell r="AN99">
            <v>292.012939453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0.2581481933594</v>
          </cell>
          <cell r="AG100">
            <v>183.058837890625</v>
          </cell>
          <cell r="AH100">
            <v>276.659576416016</v>
          </cell>
          <cell r="AI100">
            <v>375.72314453125</v>
          </cell>
          <cell r="AJ100">
            <v>481.808929443359</v>
          </cell>
          <cell r="AK100">
            <v>481.401885986328</v>
          </cell>
        </row>
        <row r="100">
          <cell r="AN100">
            <v>478.082763671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2.733772277832</v>
          </cell>
        </row>
        <row r="101">
          <cell r="AN101">
            <v>492.69912719726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89485.625</v>
          </cell>
          <cell r="Z104">
            <v>287941.34375</v>
          </cell>
          <cell r="AA104">
            <v>286268.25</v>
          </cell>
          <cell r="AB104">
            <v>284907.5625</v>
          </cell>
          <cell r="AC104">
            <v>283141.1875</v>
          </cell>
          <cell r="AD104">
            <v>281303.53125</v>
          </cell>
          <cell r="AE104">
            <v>278981.4375</v>
          </cell>
          <cell r="AF104">
            <v>263549.53125</v>
          </cell>
          <cell r="AG104">
            <v>251490.546875</v>
          </cell>
          <cell r="AH104">
            <v>242414.671875</v>
          </cell>
          <cell r="AI104">
            <v>235850</v>
          </cell>
          <cell r="AJ104">
            <v>230937.25</v>
          </cell>
          <cell r="AK104">
            <v>227411.796875</v>
          </cell>
        </row>
        <row r="104">
          <cell r="AN104">
            <v>211446.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3515.77734375</v>
          </cell>
          <cell r="AG105">
            <v>23880.396484375</v>
          </cell>
          <cell r="AH105">
            <v>23878.21875</v>
          </cell>
          <cell r="AI105">
            <v>23873.97265625</v>
          </cell>
          <cell r="AJ105">
            <v>23866.263671875</v>
          </cell>
          <cell r="AK105">
            <v>23853.05078125</v>
          </cell>
        </row>
        <row r="105">
          <cell r="AN105">
            <v>23746.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058.60498046875</v>
          </cell>
          <cell r="AI106">
            <v>11594.39453125</v>
          </cell>
          <cell r="AJ106">
            <v>14480.455078125</v>
          </cell>
          <cell r="AK106">
            <v>15985.3173828125</v>
          </cell>
        </row>
        <row r="106">
          <cell r="AN106">
            <v>25961.119140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64062.54296875</v>
          </cell>
          <cell r="Z109">
            <v>63720.80078125</v>
          </cell>
          <cell r="AA109">
            <v>63350.5390625</v>
          </cell>
          <cell r="AB109">
            <v>63049.43359375</v>
          </cell>
          <cell r="AC109">
            <v>62658.53125</v>
          </cell>
          <cell r="AD109">
            <v>62251.8671875</v>
          </cell>
          <cell r="AE109">
            <v>61737.9921875</v>
          </cell>
          <cell r="AF109">
            <v>58322.9453125</v>
          </cell>
          <cell r="AG109">
            <v>55654.31640625</v>
          </cell>
          <cell r="AH109">
            <v>53645.84375</v>
          </cell>
          <cell r="AI109">
            <v>52193.09765625</v>
          </cell>
          <cell r="AJ109">
            <v>51105.91796875</v>
          </cell>
          <cell r="AK109">
            <v>50325.7421875</v>
          </cell>
        </row>
        <row r="109">
          <cell r="AN109">
            <v>46792.726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991.00805664063</v>
          </cell>
          <cell r="AG110">
            <v>5284.67724609375</v>
          </cell>
          <cell r="AH110">
            <v>6846.24755859375</v>
          </cell>
          <cell r="AI110">
            <v>7849.0693359375</v>
          </cell>
          <cell r="AJ110">
            <v>8486.041015625</v>
          </cell>
          <cell r="AK110">
            <v>8816.1435546875</v>
          </cell>
        </row>
        <row r="110">
          <cell r="AN110">
            <v>11000.1357421875</v>
          </cell>
        </row>
        <row r="111">
          <cell r="Y111">
            <v>64062.54296875</v>
          </cell>
          <cell r="Z111">
            <v>63720.80078125</v>
          </cell>
          <cell r="AA111">
            <v>63350.5390625</v>
          </cell>
          <cell r="AB111">
            <v>63049.43359375</v>
          </cell>
          <cell r="AC111">
            <v>62658.53125</v>
          </cell>
          <cell r="AD111">
            <v>62251.8671875</v>
          </cell>
          <cell r="AE111">
            <v>61737.9921875</v>
          </cell>
          <cell r="AF111">
            <v>58322.9453125</v>
          </cell>
          <cell r="AG111">
            <v>55654.31640625</v>
          </cell>
          <cell r="AH111">
            <v>53645.84375</v>
          </cell>
          <cell r="AI111">
            <v>52193.09765625</v>
          </cell>
          <cell r="AJ111">
            <v>51105.91796875</v>
          </cell>
          <cell r="AK111">
            <v>50325.7421875</v>
          </cell>
        </row>
        <row r="111">
          <cell r="AN111">
            <v>46792.726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991.00805664063</v>
          </cell>
          <cell r="AG112">
            <v>5284.67724609375</v>
          </cell>
          <cell r="AH112">
            <v>6846.24755859375</v>
          </cell>
          <cell r="AI112">
            <v>7849.0693359375</v>
          </cell>
          <cell r="AJ112">
            <v>8486.041015625</v>
          </cell>
          <cell r="AK112">
            <v>8816.1435546875</v>
          </cell>
        </row>
        <row r="112">
          <cell r="AN112">
            <v>11000.1357421875</v>
          </cell>
        </row>
        <row r="113">
          <cell r="Y113">
            <v>64062.54296875</v>
          </cell>
          <cell r="Z113">
            <v>63720.80078125</v>
          </cell>
          <cell r="AA113">
            <v>63350.5390625</v>
          </cell>
          <cell r="AB113">
            <v>63049.43359375</v>
          </cell>
          <cell r="AC113">
            <v>62658.53125</v>
          </cell>
          <cell r="AD113">
            <v>62251.8671875</v>
          </cell>
          <cell r="AE113">
            <v>61737.9921875</v>
          </cell>
          <cell r="AF113">
            <v>58322.9453125</v>
          </cell>
          <cell r="AG113">
            <v>55654.31640625</v>
          </cell>
          <cell r="AH113">
            <v>53645.84375</v>
          </cell>
          <cell r="AI113">
            <v>52193.09765625</v>
          </cell>
          <cell r="AJ113">
            <v>51105.91796875</v>
          </cell>
          <cell r="AK113">
            <v>50325.7421875</v>
          </cell>
        </row>
        <row r="113">
          <cell r="AN113">
            <v>46792.726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991.00805664063</v>
          </cell>
          <cell r="AG114">
            <v>5284.67724609375</v>
          </cell>
          <cell r="AH114">
            <v>6846.24755859375</v>
          </cell>
          <cell r="AI114">
            <v>7849.0693359375</v>
          </cell>
          <cell r="AJ114">
            <v>8486.041015625</v>
          </cell>
          <cell r="AK114">
            <v>8816.1435546875</v>
          </cell>
        </row>
        <row r="114">
          <cell r="AN114">
            <v>11000.1357421875</v>
          </cell>
        </row>
      </sheetData>
      <sheetData sheetId="6">
        <row r="2">
          <cell r="Y2">
            <v>361395.4375</v>
          </cell>
          <cell r="Z2">
            <v>270653.78125</v>
          </cell>
          <cell r="AA2">
            <v>198649.9375</v>
          </cell>
          <cell r="AB2">
            <v>142467.671875</v>
          </cell>
          <cell r="AC2">
            <v>99685.359375</v>
          </cell>
          <cell r="AD2">
            <v>67785.4609375</v>
          </cell>
          <cell r="AE2">
            <v>45386.99609375</v>
          </cell>
          <cell r="AF2">
            <v>29405.74609375</v>
          </cell>
          <cell r="AG2">
            <v>18427.05078125</v>
          </cell>
          <cell r="AH2">
            <v>10695.56640625</v>
          </cell>
          <cell r="AI2">
            <v>5747.7041015625</v>
          </cell>
          <cell r="AJ2">
            <v>2574.3369140625</v>
          </cell>
          <cell r="AK2">
            <v>0</v>
          </cell>
        </row>
        <row r="2">
          <cell r="AN2">
            <v>0</v>
          </cell>
        </row>
        <row r="3">
          <cell r="Y3">
            <v>1540331.875</v>
          </cell>
          <cell r="Z3">
            <v>1317209.25</v>
          </cell>
          <cell r="AA3">
            <v>1108069.5</v>
          </cell>
          <cell r="AB3">
            <v>916235.125</v>
          </cell>
          <cell r="AC3">
            <v>744099.6875</v>
          </cell>
          <cell r="AD3">
            <v>593057.25</v>
          </cell>
          <cell r="AE3">
            <v>463511.40625</v>
          </cell>
          <cell r="AF3">
            <v>354959.9375</v>
          </cell>
          <cell r="AG3">
            <v>266139.5625</v>
          </cell>
          <cell r="AH3">
            <v>195211.609375</v>
          </cell>
          <cell r="AI3">
            <v>139965.65625</v>
          </cell>
          <cell r="AJ3">
            <v>98018.59375</v>
          </cell>
          <cell r="AK3">
            <v>66990.96875</v>
          </cell>
        </row>
        <row r="3">
          <cell r="AN3">
            <v>15170.080078125</v>
          </cell>
        </row>
        <row r="4">
          <cell r="Y4">
            <v>1520448.125</v>
          </cell>
          <cell r="Z4">
            <v>1382909.625</v>
          </cell>
          <cell r="AA4">
            <v>1241017</v>
          </cell>
          <cell r="AB4">
            <v>1097839.875</v>
          </cell>
          <cell r="AC4">
            <v>956519.125</v>
          </cell>
          <cell r="AD4">
            <v>820084.5625</v>
          </cell>
          <cell r="AE4">
            <v>691275.75</v>
          </cell>
          <cell r="AF4">
            <v>572386.875</v>
          </cell>
          <cell r="AG4">
            <v>465149.0625</v>
          </cell>
          <cell r="AH4">
            <v>370661.84375</v>
          </cell>
          <cell r="AI4">
            <v>289378.5625</v>
          </cell>
          <cell r="AJ4">
            <v>221145.28125</v>
          </cell>
          <cell r="AK4">
            <v>165284.5</v>
          </cell>
        </row>
        <row r="4">
          <cell r="AN4">
            <v>59863.765625</v>
          </cell>
        </row>
        <row r="5">
          <cell r="Y5">
            <v>2684193.5</v>
          </cell>
          <cell r="Z5">
            <v>2540520</v>
          </cell>
          <cell r="AA5">
            <v>2379980</v>
          </cell>
          <cell r="AB5">
            <v>2204887.75</v>
          </cell>
          <cell r="AC5">
            <v>2018291.875</v>
          </cell>
          <cell r="AD5">
            <v>1823849.375</v>
          </cell>
          <cell r="AE5">
            <v>1625645.125</v>
          </cell>
          <cell r="AF5">
            <v>1427972.25</v>
          </cell>
          <cell r="AG5">
            <v>1235087.25</v>
          </cell>
          <cell r="AH5">
            <v>1050962</v>
          </cell>
          <cell r="AI5">
            <v>879056</v>
          </cell>
          <cell r="AJ5">
            <v>722130.8125</v>
          </cell>
          <cell r="AK5">
            <v>582123.9375</v>
          </cell>
        </row>
        <row r="5">
          <cell r="AN5">
            <v>269979.90625</v>
          </cell>
        </row>
        <row r="6">
          <cell r="Y6">
            <v>1620299</v>
          </cell>
          <cell r="Z6">
            <v>1577040.125</v>
          </cell>
          <cell r="AA6">
            <v>1523723.875</v>
          </cell>
          <cell r="AB6">
            <v>1460163.875</v>
          </cell>
          <cell r="AC6">
            <v>1386584.5</v>
          </cell>
          <cell r="AD6">
            <v>1303646.5</v>
          </cell>
          <cell r="AE6">
            <v>1212448.75</v>
          </cell>
          <cell r="AF6">
            <v>1114500.625</v>
          </cell>
          <cell r="AG6">
            <v>1011663.75</v>
          </cell>
          <cell r="AH6">
            <v>906063.9375</v>
          </cell>
          <cell r="AI6">
            <v>799979.3125</v>
          </cell>
          <cell r="AJ6">
            <v>695711.4375</v>
          </cell>
          <cell r="AK6">
            <v>595451.125</v>
          </cell>
        </row>
        <row r="6">
          <cell r="AN6">
            <v>336441.125</v>
          </cell>
        </row>
        <row r="7">
          <cell r="Y7">
            <v>2003921.875</v>
          </cell>
          <cell r="Z7">
            <v>1998325.75</v>
          </cell>
          <cell r="AA7">
            <v>1956270</v>
          </cell>
          <cell r="AB7">
            <v>1902628.25</v>
          </cell>
          <cell r="AC7">
            <v>1836776.625</v>
          </cell>
          <cell r="AD7">
            <v>1758540.75</v>
          </cell>
          <cell r="AE7">
            <v>1668245</v>
          </cell>
          <cell r="AF7">
            <v>1566742.25</v>
          </cell>
          <cell r="AG7">
            <v>1455412.375</v>
          </cell>
          <cell r="AH7">
            <v>1336125.25</v>
          </cell>
          <cell r="AI7">
            <v>1211167.375</v>
          </cell>
          <cell r="AJ7">
            <v>1083133.125</v>
          </cell>
          <cell r="AK7">
            <v>954786.75</v>
          </cell>
        </row>
        <row r="7">
          <cell r="AN7">
            <v>594766.625</v>
          </cell>
        </row>
        <row r="8">
          <cell r="Y8">
            <v>663897.75</v>
          </cell>
          <cell r="Z8">
            <v>682662.8125</v>
          </cell>
          <cell r="AA8">
            <v>672477.3125</v>
          </cell>
          <cell r="AB8">
            <v>658767.1875</v>
          </cell>
          <cell r="AC8">
            <v>641180.4375</v>
          </cell>
          <cell r="AD8">
            <v>619492.75</v>
          </cell>
          <cell r="AE8">
            <v>593627</v>
          </cell>
          <cell r="AF8">
            <v>563673.1875</v>
          </cell>
          <cell r="AG8">
            <v>529899.1875</v>
          </cell>
          <cell r="AH8">
            <v>492751.84375</v>
          </cell>
          <cell r="AI8">
            <v>452845.5</v>
          </cell>
          <cell r="AJ8">
            <v>410939.125</v>
          </cell>
          <cell r="AK8">
            <v>367900.375</v>
          </cell>
        </row>
        <row r="8">
          <cell r="AN8">
            <v>241296.5625</v>
          </cell>
        </row>
        <row r="9">
          <cell r="Y9">
            <v>1084131.75</v>
          </cell>
          <cell r="Z9">
            <v>2056973.125</v>
          </cell>
          <cell r="AA9">
            <v>3089530.75</v>
          </cell>
          <cell r="AB9">
            <v>4123175</v>
          </cell>
          <cell r="AC9">
            <v>5102316.5</v>
          </cell>
          <cell r="AD9">
            <v>6072124.5</v>
          </cell>
          <cell r="AE9">
            <v>5964057.5</v>
          </cell>
          <cell r="AF9">
            <v>5824122.5</v>
          </cell>
          <cell r="AG9">
            <v>5649845.5</v>
          </cell>
          <cell r="AH9">
            <v>5439926.5</v>
          </cell>
          <cell r="AI9">
            <v>5194405.5</v>
          </cell>
          <cell r="AJ9">
            <v>4914778.5</v>
          </cell>
          <cell r="AK9">
            <v>4604040</v>
          </cell>
        </row>
        <row r="9">
          <cell r="AN9">
            <v>353591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61162.625</v>
          </cell>
          <cell r="AF10">
            <v>2113130</v>
          </cell>
          <cell r="AG10">
            <v>3231699.5</v>
          </cell>
          <cell r="AH10">
            <v>4325470.5</v>
          </cell>
          <cell r="AI10">
            <v>5412869</v>
          </cell>
          <cell r="AJ10">
            <v>5335662.5</v>
          </cell>
          <cell r="AK10">
            <v>5231571</v>
          </cell>
        </row>
        <row r="10">
          <cell r="AN10">
            <v>473430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143067.625</v>
          </cell>
          <cell r="AK11">
            <v>2295212.25</v>
          </cell>
        </row>
        <row r="11">
          <cell r="AN11">
            <v>5751555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88319.65625</v>
          </cell>
          <cell r="Z14">
            <v>365708.9375</v>
          </cell>
          <cell r="AA14">
            <v>268416.90625</v>
          </cell>
          <cell r="AB14">
            <v>192503.125</v>
          </cell>
          <cell r="AC14">
            <v>134695.421875</v>
          </cell>
          <cell r="AD14">
            <v>91592.09375</v>
          </cell>
          <cell r="AE14">
            <v>61327.15234375</v>
          </cell>
          <cell r="AF14">
            <v>39733.203125</v>
          </cell>
          <cell r="AG14">
            <v>24898.73046875</v>
          </cell>
          <cell r="AH14">
            <v>14451.9052734375</v>
          </cell>
          <cell r="AI14">
            <v>7766.326171875</v>
          </cell>
          <cell r="AJ14">
            <v>3478.45581054688</v>
          </cell>
          <cell r="AK14">
            <v>0</v>
          </cell>
        </row>
        <row r="14">
          <cell r="AN14">
            <v>0</v>
          </cell>
        </row>
        <row r="15">
          <cell r="Y15">
            <v>2081306.625</v>
          </cell>
          <cell r="Z15">
            <v>1779821.875</v>
          </cell>
          <cell r="AA15">
            <v>1497231</v>
          </cell>
          <cell r="AB15">
            <v>1238023</v>
          </cell>
          <cell r="AC15">
            <v>1005432.5625</v>
          </cell>
          <cell r="AD15">
            <v>801342.9375</v>
          </cell>
          <cell r="AE15">
            <v>626299.75</v>
          </cell>
          <cell r="AF15">
            <v>479624.28125</v>
          </cell>
          <cell r="AG15">
            <v>359609.59375</v>
          </cell>
          <cell r="AH15">
            <v>263771.28125</v>
          </cell>
          <cell r="AI15">
            <v>189122.546875</v>
          </cell>
          <cell r="AJ15">
            <v>132443.40625</v>
          </cell>
          <cell r="AK15">
            <v>90518.6640625</v>
          </cell>
        </row>
        <row r="15">
          <cell r="AN15">
            <v>20497.91796875</v>
          </cell>
        </row>
        <row r="16">
          <cell r="Y16">
            <v>2054439</v>
          </cell>
          <cell r="Z16">
            <v>1868596</v>
          </cell>
          <cell r="AA16">
            <v>1676869.875</v>
          </cell>
          <cell r="AB16">
            <v>1483408</v>
          </cell>
          <cell r="AC16">
            <v>1292454.5</v>
          </cell>
          <cell r="AD16">
            <v>1108103.25</v>
          </cell>
          <cell r="AE16">
            <v>934056</v>
          </cell>
          <cell r="AF16">
            <v>773412.5625</v>
          </cell>
          <cell r="AG16">
            <v>628512.25</v>
          </cell>
          <cell r="AH16">
            <v>500840.53125</v>
          </cell>
          <cell r="AI16">
            <v>391010.09375</v>
          </cell>
          <cell r="AJ16">
            <v>298812.875</v>
          </cell>
          <cell r="AK16">
            <v>223333.453125</v>
          </cell>
        </row>
        <row r="16">
          <cell r="AN16">
            <v>80888.296875</v>
          </cell>
        </row>
        <row r="17">
          <cell r="Y17">
            <v>3626900</v>
          </cell>
          <cell r="Z17">
            <v>3432767.75</v>
          </cell>
          <cell r="AA17">
            <v>3215845</v>
          </cell>
          <cell r="AB17">
            <v>2979259</v>
          </cell>
          <cell r="AC17">
            <v>2727129.5</v>
          </cell>
          <cell r="AD17">
            <v>2464397.5</v>
          </cell>
          <cell r="AE17">
            <v>2196582.5</v>
          </cell>
          <cell r="AF17">
            <v>1929485.625</v>
          </cell>
          <cell r="AG17">
            <v>1668858</v>
          </cell>
          <cell r="AH17">
            <v>1420066.75</v>
          </cell>
          <cell r="AI17">
            <v>1187786.375</v>
          </cell>
          <cell r="AJ17">
            <v>975748</v>
          </cell>
          <cell r="AK17">
            <v>786569.875</v>
          </cell>
        </row>
        <row r="17">
          <cell r="AN17">
            <v>364798.6875</v>
          </cell>
        </row>
        <row r="18">
          <cell r="Y18">
            <v>2426548.25</v>
          </cell>
          <cell r="Z18">
            <v>2362739.5</v>
          </cell>
          <cell r="AA18">
            <v>2283910.25</v>
          </cell>
          <cell r="AB18">
            <v>2189746.75</v>
          </cell>
          <cell r="AC18">
            <v>2080544.875</v>
          </cell>
          <cell r="AD18">
            <v>1957253.625</v>
          </cell>
          <cell r="AE18">
            <v>1821478.75</v>
          </cell>
          <cell r="AF18">
            <v>1675445.125</v>
          </cell>
          <cell r="AG18">
            <v>1521911.375</v>
          </cell>
          <cell r="AH18">
            <v>1364042.125</v>
          </cell>
          <cell r="AI18">
            <v>1205240.75</v>
          </cell>
          <cell r="AJ18">
            <v>1048958.625</v>
          </cell>
          <cell r="AK18">
            <v>898493.4375</v>
          </cell>
        </row>
        <row r="18">
          <cell r="AN18">
            <v>508857.15625</v>
          </cell>
        </row>
        <row r="19">
          <cell r="Y19">
            <v>829976.8125</v>
          </cell>
          <cell r="Z19">
            <v>817367.875</v>
          </cell>
          <cell r="AA19">
            <v>800422.75</v>
          </cell>
          <cell r="AB19">
            <v>778720.75</v>
          </cell>
          <cell r="AC19">
            <v>751994.6875</v>
          </cell>
          <cell r="AD19">
            <v>720163.6875</v>
          </cell>
          <cell r="AE19">
            <v>683350.875</v>
          </cell>
          <cell r="AF19">
            <v>641898</v>
          </cell>
          <cell r="AG19">
            <v>596365.4375</v>
          </cell>
          <cell r="AH19">
            <v>547518.0625</v>
          </cell>
          <cell r="AI19">
            <v>496295.28125</v>
          </cell>
          <cell r="AJ19">
            <v>443766.53125</v>
          </cell>
          <cell r="AK19">
            <v>391074.5625</v>
          </cell>
        </row>
        <row r="19">
          <cell r="AN19">
            <v>243170.15625</v>
          </cell>
        </row>
        <row r="20">
          <cell r="Y20">
            <v>322611.71875</v>
          </cell>
          <cell r="Z20">
            <v>317591.5625</v>
          </cell>
          <cell r="AA20">
            <v>310879.96875</v>
          </cell>
          <cell r="AB20">
            <v>302317.71875</v>
          </cell>
          <cell r="AC20">
            <v>291804.96875</v>
          </cell>
          <cell r="AD20">
            <v>279316.375</v>
          </cell>
          <cell r="AE20">
            <v>264905.15625</v>
          </cell>
          <cell r="AF20">
            <v>248709.0625</v>
          </cell>
          <cell r="AG20">
            <v>230950.125</v>
          </cell>
          <cell r="AH20">
            <v>211928.609375</v>
          </cell>
          <cell r="AI20">
            <v>192011.1875</v>
          </cell>
          <cell r="AJ20">
            <v>171613.359375</v>
          </cell>
          <cell r="AK20">
            <v>151177.375</v>
          </cell>
        </row>
        <row r="20">
          <cell r="AN20">
            <v>93932.8359375</v>
          </cell>
        </row>
        <row r="21">
          <cell r="Y21">
            <v>3679882.75</v>
          </cell>
          <cell r="Z21">
            <v>5035175.5</v>
          </cell>
          <cell r="AA21">
            <v>6390226.5</v>
          </cell>
          <cell r="AB21">
            <v>7734432.5</v>
          </cell>
          <cell r="AC21">
            <v>8991731</v>
          </cell>
          <cell r="AD21">
            <v>10222671</v>
          </cell>
          <cell r="AE21">
            <v>9983465</v>
          </cell>
          <cell r="AF21">
            <v>9688093</v>
          </cell>
          <cell r="AG21">
            <v>9334415</v>
          </cell>
          <cell r="AH21">
            <v>8922446</v>
          </cell>
          <cell r="AI21">
            <v>8454531</v>
          </cell>
          <cell r="AJ21">
            <v>7935394</v>
          </cell>
          <cell r="AK21">
            <v>7372066</v>
          </cell>
        </row>
        <row r="21">
          <cell r="AN21">
            <v>5516083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433848.5</v>
          </cell>
          <cell r="AF22">
            <v>2855273</v>
          </cell>
          <cell r="AG22">
            <v>4366690</v>
          </cell>
          <cell r="AH22">
            <v>5844602</v>
          </cell>
          <cell r="AI22">
            <v>7313901.5</v>
          </cell>
          <cell r="AJ22">
            <v>7209579</v>
          </cell>
          <cell r="AK22">
            <v>7068930</v>
          </cell>
        </row>
        <row r="22">
          <cell r="AN22">
            <v>6397018.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44522.875</v>
          </cell>
          <cell r="AK23">
            <v>3101304</v>
          </cell>
        </row>
        <row r="23">
          <cell r="AN23">
            <v>7771542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19173.265625</v>
          </cell>
          <cell r="Z26">
            <v>89250.4140625</v>
          </cell>
          <cell r="AA26">
            <v>65506.52734375</v>
          </cell>
          <cell r="AB26">
            <v>46979.94140625</v>
          </cell>
          <cell r="AC26">
            <v>32872.10546875</v>
          </cell>
          <cell r="AD26">
            <v>22352.83984375</v>
          </cell>
          <cell r="AE26">
            <v>14966.7509765625</v>
          </cell>
          <cell r="AF26">
            <v>9696.796875</v>
          </cell>
          <cell r="AG26">
            <v>6076.47802734375</v>
          </cell>
          <cell r="AH26">
            <v>3526.95434570313</v>
          </cell>
          <cell r="AI26">
            <v>1895.35424804688</v>
          </cell>
          <cell r="AJ26">
            <v>848.9091796875</v>
          </cell>
          <cell r="AK26">
            <v>0</v>
          </cell>
        </row>
        <row r="26">
          <cell r="AN26">
            <v>0</v>
          </cell>
        </row>
        <row r="27">
          <cell r="Y27">
            <v>507937.875</v>
          </cell>
          <cell r="Z27">
            <v>434361.21875</v>
          </cell>
          <cell r="AA27">
            <v>365395.59375</v>
          </cell>
          <cell r="AB27">
            <v>302136.53125</v>
          </cell>
          <cell r="AC27">
            <v>245373.375</v>
          </cell>
          <cell r="AD27">
            <v>195565.796875</v>
          </cell>
          <cell r="AE27">
            <v>152846.9375</v>
          </cell>
          <cell r="AF27">
            <v>117051.140625</v>
          </cell>
          <cell r="AG27">
            <v>87761.84375</v>
          </cell>
          <cell r="AH27">
            <v>64372.734375</v>
          </cell>
          <cell r="AI27">
            <v>46154.8984375</v>
          </cell>
          <cell r="AJ27">
            <v>32322.490234375</v>
          </cell>
          <cell r="AK27">
            <v>22090.859375</v>
          </cell>
        </row>
        <row r="27">
          <cell r="AN27">
            <v>5002.466796875</v>
          </cell>
        </row>
        <row r="28">
          <cell r="Y28">
            <v>501381.125</v>
          </cell>
          <cell r="Z28">
            <v>456026.625</v>
          </cell>
          <cell r="AA28">
            <v>409236.25</v>
          </cell>
          <cell r="AB28">
            <v>362022.3125</v>
          </cell>
          <cell r="AC28">
            <v>315420.59375</v>
          </cell>
          <cell r="AD28">
            <v>270430.09375</v>
          </cell>
          <cell r="AE28">
            <v>227954.21875</v>
          </cell>
          <cell r="AF28">
            <v>188749.5625</v>
          </cell>
          <cell r="AG28">
            <v>153386.96875</v>
          </cell>
          <cell r="AH28">
            <v>122228.9921875</v>
          </cell>
          <cell r="AI28">
            <v>95425.125</v>
          </cell>
          <cell r="AJ28">
            <v>72924.6015625</v>
          </cell>
          <cell r="AK28">
            <v>54504.01953125</v>
          </cell>
        </row>
        <row r="28">
          <cell r="AN28">
            <v>19740.6015625</v>
          </cell>
        </row>
        <row r="29">
          <cell r="Y29">
            <v>885135.875</v>
          </cell>
          <cell r="Z29">
            <v>837758.375</v>
          </cell>
          <cell r="AA29">
            <v>784818.9375</v>
          </cell>
          <cell r="AB29">
            <v>727080.6875</v>
          </cell>
          <cell r="AC29">
            <v>665549.125</v>
          </cell>
          <cell r="AD29">
            <v>601430.0625</v>
          </cell>
          <cell r="AE29">
            <v>536070.5</v>
          </cell>
          <cell r="AF29">
            <v>470886.15625</v>
          </cell>
          <cell r="AG29">
            <v>407280.625</v>
          </cell>
          <cell r="AH29">
            <v>346563.78125</v>
          </cell>
          <cell r="AI29">
            <v>289876.3125</v>
          </cell>
          <cell r="AJ29">
            <v>238128.859375</v>
          </cell>
          <cell r="AK29">
            <v>191960.40625</v>
          </cell>
        </row>
        <row r="29">
          <cell r="AN29">
            <v>89028.203125</v>
          </cell>
        </row>
        <row r="30">
          <cell r="Y30">
            <v>549260.625</v>
          </cell>
          <cell r="Z30">
            <v>535648.6875</v>
          </cell>
          <cell r="AA30">
            <v>518767.0625</v>
          </cell>
          <cell r="AB30">
            <v>498519.59375</v>
          </cell>
          <cell r="AC30">
            <v>474941.21875</v>
          </cell>
          <cell r="AD30">
            <v>448207.84375</v>
          </cell>
          <cell r="AE30">
            <v>418638.625</v>
          </cell>
          <cell r="AF30">
            <v>386689.15625</v>
          </cell>
          <cell r="AG30">
            <v>352935.25</v>
          </cell>
          <cell r="AH30">
            <v>318046.5625</v>
          </cell>
          <cell r="AI30">
            <v>282752.71875</v>
          </cell>
          <cell r="AJ30">
            <v>247803.09375</v>
          </cell>
          <cell r="AK30">
            <v>213924.25</v>
          </cell>
        </row>
        <row r="30">
          <cell r="AN30">
            <v>124805.328125</v>
          </cell>
        </row>
        <row r="31">
          <cell r="Y31">
            <v>1222285.75</v>
          </cell>
          <cell r="Z31">
            <v>1546778.625</v>
          </cell>
          <cell r="AA31">
            <v>1869346.125</v>
          </cell>
          <cell r="AB31">
            <v>2187277</v>
          </cell>
          <cell r="AC31">
            <v>2481958.5</v>
          </cell>
          <cell r="AD31">
            <v>2768194.75</v>
          </cell>
          <cell r="AE31">
            <v>2693749.25</v>
          </cell>
          <cell r="AF31">
            <v>2603905.75</v>
          </cell>
          <cell r="AG31">
            <v>2498429.75</v>
          </cell>
          <cell r="AH31">
            <v>2377687.75</v>
          </cell>
          <cell r="AI31">
            <v>2242671</v>
          </cell>
          <cell r="AJ31">
            <v>2094988.75</v>
          </cell>
          <cell r="AK31">
            <v>1936821.375</v>
          </cell>
        </row>
        <row r="31">
          <cell r="AN31">
            <v>1427836.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49927.1875</v>
          </cell>
          <cell r="AF32">
            <v>696822.8125</v>
          </cell>
          <cell r="AG32">
            <v>1065680.5</v>
          </cell>
          <cell r="AH32">
            <v>1426361.5</v>
          </cell>
          <cell r="AI32">
            <v>1784940.5</v>
          </cell>
          <cell r="AJ32">
            <v>1759480.875</v>
          </cell>
          <cell r="AK32">
            <v>1725155.875</v>
          </cell>
        </row>
        <row r="32">
          <cell r="AN32">
            <v>1561177.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76936.6875</v>
          </cell>
          <cell r="AK33">
            <v>756866</v>
          </cell>
        </row>
        <row r="33">
          <cell r="AN33">
            <v>1896626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676017.75</v>
          </cell>
          <cell r="Z36">
            <v>2806974</v>
          </cell>
          <cell r="AA36">
            <v>2938694</v>
          </cell>
          <cell r="AB36">
            <v>2779393.75</v>
          </cell>
          <cell r="AC36">
            <v>2613477.5</v>
          </cell>
          <cell r="AD36">
            <v>2441901.75</v>
          </cell>
          <cell r="AE36">
            <v>2266001.5</v>
          </cell>
          <cell r="AF36">
            <v>2087079.625</v>
          </cell>
          <cell r="AG36">
            <v>1906821</v>
          </cell>
          <cell r="AH36">
            <v>1726980.75</v>
          </cell>
          <cell r="AI36">
            <v>1549552.875</v>
          </cell>
          <cell r="AJ36">
            <v>1376465.625</v>
          </cell>
          <cell r="AK36">
            <v>1209489.25</v>
          </cell>
        </row>
        <row r="36">
          <cell r="AN36">
            <v>763656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90954</v>
          </cell>
          <cell r="AC37">
            <v>575752.9375</v>
          </cell>
          <cell r="AD37">
            <v>865595.625</v>
          </cell>
          <cell r="AE37">
            <v>857395.625</v>
          </cell>
          <cell r="AF37">
            <v>845437.625</v>
          </cell>
          <cell r="AG37">
            <v>829133.75</v>
          </cell>
          <cell r="AH37">
            <v>808015.625</v>
          </cell>
          <cell r="AI37">
            <v>781766.6875</v>
          </cell>
          <cell r="AJ37">
            <v>750252.8125</v>
          </cell>
          <cell r="AK37">
            <v>713547.25</v>
          </cell>
        </row>
        <row r="37">
          <cell r="AN37">
            <v>576370.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01551.96875</v>
          </cell>
          <cell r="AF38">
            <v>603994.25</v>
          </cell>
          <cell r="AG38">
            <v>927062.9375</v>
          </cell>
          <cell r="AH38">
            <v>1246748.25</v>
          </cell>
          <cell r="AI38">
            <v>1567719</v>
          </cell>
          <cell r="AJ38">
            <v>1545494</v>
          </cell>
          <cell r="AK38">
            <v>1515501.25</v>
          </cell>
        </row>
        <row r="38">
          <cell r="AN38">
            <v>1372009.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0142.09375</v>
          </cell>
          <cell r="AK39">
            <v>685788.5</v>
          </cell>
        </row>
        <row r="39">
          <cell r="AN39">
            <v>1739321.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784011.875</v>
          </cell>
          <cell r="Z42">
            <v>1871316</v>
          </cell>
          <cell r="AA42">
            <v>1959129.25</v>
          </cell>
          <cell r="AB42">
            <v>1852929.125</v>
          </cell>
          <cell r="AC42">
            <v>1742318.25</v>
          </cell>
          <cell r="AD42">
            <v>1627934.375</v>
          </cell>
          <cell r="AE42">
            <v>1510667.625</v>
          </cell>
          <cell r="AF42">
            <v>1391386.375</v>
          </cell>
          <cell r="AG42">
            <v>1271213.875</v>
          </cell>
          <cell r="AH42">
            <v>1151320.5</v>
          </cell>
          <cell r="AI42">
            <v>1033035.25</v>
          </cell>
          <cell r="AJ42">
            <v>917643.6875</v>
          </cell>
          <cell r="AK42">
            <v>806326.125</v>
          </cell>
        </row>
        <row r="42">
          <cell r="AN42">
            <v>509104.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93969.46875</v>
          </cell>
          <cell r="AC43">
            <v>383835.59375</v>
          </cell>
          <cell r="AD43">
            <v>577064</v>
          </cell>
          <cell r="AE43">
            <v>571597.3125</v>
          </cell>
          <cell r="AF43">
            <v>563625.3125</v>
          </cell>
          <cell r="AG43">
            <v>552756.0625</v>
          </cell>
          <cell r="AH43">
            <v>538677.3125</v>
          </cell>
          <cell r="AI43">
            <v>521178.03125</v>
          </cell>
          <cell r="AJ43">
            <v>500168.75</v>
          </cell>
          <cell r="AK43">
            <v>475698.34375</v>
          </cell>
        </row>
        <row r="43">
          <cell r="AN43">
            <v>384247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01034.3125</v>
          </cell>
          <cell r="AF44">
            <v>402662.4375</v>
          </cell>
          <cell r="AG44">
            <v>618041.6875</v>
          </cell>
          <cell r="AH44">
            <v>831165.375</v>
          </cell>
          <cell r="AI44">
            <v>1045145.875</v>
          </cell>
          <cell r="AJ44">
            <v>1030329.125</v>
          </cell>
          <cell r="AK44">
            <v>1010334.0625</v>
          </cell>
        </row>
        <row r="44">
          <cell r="AN44">
            <v>914673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26761.125</v>
          </cell>
          <cell r="AK45">
            <v>457192.21875</v>
          </cell>
        </row>
        <row r="45">
          <cell r="AN45">
            <v>1159547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481433.46875</v>
          </cell>
          <cell r="Z55">
            <v>498236.0625</v>
          </cell>
          <cell r="AA55">
            <v>465774.28125</v>
          </cell>
          <cell r="AB55">
            <v>435138.15625</v>
          </cell>
          <cell r="AC55">
            <v>404676.65625</v>
          </cell>
          <cell r="AD55">
            <v>376218.09375</v>
          </cell>
          <cell r="AE55">
            <v>349639.34375</v>
          </cell>
          <cell r="AF55">
            <v>324376.375</v>
          </cell>
          <cell r="AG55">
            <v>302188.5</v>
          </cell>
          <cell r="AH55">
            <v>280885.4375</v>
          </cell>
          <cell r="AI55">
            <v>260977.4375</v>
          </cell>
          <cell r="AJ55">
            <v>242237.765625</v>
          </cell>
          <cell r="AK55">
            <v>224781.59375</v>
          </cell>
        </row>
        <row r="55">
          <cell r="AN55">
            <v>179312.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63680.8125</v>
          </cell>
          <cell r="Z61">
            <v>790334.125</v>
          </cell>
          <cell r="AA61">
            <v>867130.25</v>
          </cell>
          <cell r="AB61">
            <v>942709.9375</v>
          </cell>
          <cell r="AC61">
            <v>1013181.875</v>
          </cell>
          <cell r="AD61">
            <v>987929.875</v>
          </cell>
          <cell r="AE61">
            <v>964673.375</v>
          </cell>
          <cell r="AF61">
            <v>943120</v>
          </cell>
          <cell r="AG61">
            <v>922737.3125</v>
          </cell>
          <cell r="AH61">
            <v>902785.5625</v>
          </cell>
          <cell r="AI61">
            <v>882515.75</v>
          </cell>
          <cell r="AJ61">
            <v>861222.375</v>
          </cell>
          <cell r="AK61">
            <v>838349.75</v>
          </cell>
        </row>
        <row r="61">
          <cell r="AN61">
            <v>756249.6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4381.0703125</v>
          </cell>
          <cell r="AE62">
            <v>185531.8125</v>
          </cell>
          <cell r="AF62">
            <v>185531.40625</v>
          </cell>
          <cell r="AG62">
            <v>185530.484375</v>
          </cell>
          <cell r="AH62">
            <v>185528.53125</v>
          </cell>
          <cell r="AI62">
            <v>185524.46875</v>
          </cell>
          <cell r="AJ62">
            <v>185516.484375</v>
          </cell>
          <cell r="AK62">
            <v>185501.21875</v>
          </cell>
        </row>
        <row r="62">
          <cell r="AN62">
            <v>185333.8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86635.5703125</v>
          </cell>
          <cell r="AG63">
            <v>176646.734375</v>
          </cell>
          <cell r="AH63">
            <v>263126.9375</v>
          </cell>
          <cell r="AI63">
            <v>349134.65625</v>
          </cell>
          <cell r="AJ63">
            <v>434561.15625</v>
          </cell>
          <cell r="AK63">
            <v>521029.25</v>
          </cell>
        </row>
        <row r="63">
          <cell r="AN63">
            <v>520964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70596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5643.84375</v>
          </cell>
          <cell r="Z68">
            <v>512942.34375</v>
          </cell>
          <cell r="AA68">
            <v>530590.5625</v>
          </cell>
          <cell r="AB68">
            <v>548481.3125</v>
          </cell>
          <cell r="AC68">
            <v>530738.375</v>
          </cell>
          <cell r="AD68">
            <v>514349.6875</v>
          </cell>
          <cell r="AE68">
            <v>499256.65625</v>
          </cell>
          <cell r="AF68">
            <v>485269.90625</v>
          </cell>
          <cell r="AG68">
            <v>472044.78125</v>
          </cell>
          <cell r="AH68">
            <v>459102.75</v>
          </cell>
          <cell r="AI68">
            <v>445960.46875</v>
          </cell>
          <cell r="AJ68">
            <v>432164.78125</v>
          </cell>
          <cell r="AK68">
            <v>417362.59375</v>
          </cell>
        </row>
        <row r="68">
          <cell r="AN68">
            <v>364480.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33669.91015625</v>
          </cell>
          <cell r="AD69">
            <v>66248.34375</v>
          </cell>
          <cell r="AE69">
            <v>97787.90625</v>
          </cell>
          <cell r="AF69">
            <v>97787.53125</v>
          </cell>
          <cell r="AG69">
            <v>97786.734375</v>
          </cell>
          <cell r="AH69">
            <v>97785.078125</v>
          </cell>
          <cell r="AI69">
            <v>97781.765625</v>
          </cell>
          <cell r="AJ69">
            <v>97775.40625</v>
          </cell>
          <cell r="AK69">
            <v>97763.546875</v>
          </cell>
        </row>
        <row r="69">
          <cell r="AN69">
            <v>97639.445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9837.84375</v>
          </cell>
          <cell r="AG70">
            <v>61948.13671875</v>
          </cell>
          <cell r="AH70">
            <v>92893.921875</v>
          </cell>
          <cell r="AI70">
            <v>124281.40625</v>
          </cell>
          <cell r="AJ70">
            <v>156150.15625</v>
          </cell>
          <cell r="AK70">
            <v>156148.484375</v>
          </cell>
        </row>
        <row r="70">
          <cell r="AN70">
            <v>156126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3176.3359375</v>
          </cell>
        </row>
        <row r="71">
          <cell r="AN71">
            <v>143047.5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94033.28125</v>
          </cell>
          <cell r="Z74">
            <v>304295.375</v>
          </cell>
          <cell r="AA74">
            <v>314764.90625</v>
          </cell>
          <cell r="AB74">
            <v>325378.3125</v>
          </cell>
          <cell r="AC74">
            <v>314852.5625</v>
          </cell>
          <cell r="AD74">
            <v>305130.25</v>
          </cell>
          <cell r="AE74">
            <v>296176.53125</v>
          </cell>
          <cell r="AF74">
            <v>287879.09375</v>
          </cell>
          <cell r="AG74">
            <v>280033.5</v>
          </cell>
          <cell r="AH74">
            <v>272355.84375</v>
          </cell>
          <cell r="AI74">
            <v>264559.375</v>
          </cell>
          <cell r="AJ74">
            <v>256375.265625</v>
          </cell>
          <cell r="AK74">
            <v>247594.09375</v>
          </cell>
        </row>
        <row r="74">
          <cell r="AN74">
            <v>216222.7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9974.20703125</v>
          </cell>
          <cell r="AD75">
            <v>39300.84375</v>
          </cell>
          <cell r="AE75">
            <v>58011.23828125</v>
          </cell>
          <cell r="AF75">
            <v>58011.0234375</v>
          </cell>
          <cell r="AG75">
            <v>58010.546875</v>
          </cell>
          <cell r="AH75">
            <v>58009.5625</v>
          </cell>
          <cell r="AI75">
            <v>58007.6015625</v>
          </cell>
          <cell r="AJ75">
            <v>58003.828125</v>
          </cell>
          <cell r="AK75">
            <v>57996.7890625</v>
          </cell>
        </row>
        <row r="75">
          <cell r="AN75">
            <v>57923.175781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700.830078125</v>
          </cell>
          <cell r="AG76">
            <v>36749.78125</v>
          </cell>
          <cell r="AH76">
            <v>55107.90234375</v>
          </cell>
          <cell r="AI76">
            <v>73728.0703125</v>
          </cell>
          <cell r="AJ76">
            <v>92633.75</v>
          </cell>
          <cell r="AK76">
            <v>92632.7578125</v>
          </cell>
        </row>
        <row r="76">
          <cell r="AN76">
            <v>92619.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9681.333984375</v>
          </cell>
        </row>
        <row r="77">
          <cell r="AN77">
            <v>84860.7421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24268.65625</v>
          </cell>
          <cell r="Z80">
            <v>232095.875</v>
          </cell>
          <cell r="AA80">
            <v>240081.3125</v>
          </cell>
          <cell r="AB80">
            <v>248176.515625</v>
          </cell>
          <cell r="AC80">
            <v>240148.1875</v>
          </cell>
          <cell r="AD80">
            <v>232732.65625</v>
          </cell>
          <cell r="AE80">
            <v>225903.375</v>
          </cell>
          <cell r="AF80">
            <v>219574.65625</v>
          </cell>
          <cell r="AG80">
            <v>213590.5625</v>
          </cell>
          <cell r="AH80">
            <v>207734.546875</v>
          </cell>
          <cell r="AI80">
            <v>201787.9375</v>
          </cell>
          <cell r="AJ80">
            <v>195545.671875</v>
          </cell>
          <cell r="AK80">
            <v>188847.984375</v>
          </cell>
        </row>
        <row r="80">
          <cell r="AN80">
            <v>164920.01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5234.9619140625</v>
          </cell>
          <cell r="AD81">
            <v>29976.009765625</v>
          </cell>
          <cell r="AE81">
            <v>44247.03125</v>
          </cell>
          <cell r="AF81">
            <v>44246.8671875</v>
          </cell>
          <cell r="AG81">
            <v>44246.5078125</v>
          </cell>
          <cell r="AH81">
            <v>44245.7578125</v>
          </cell>
          <cell r="AI81">
            <v>44244.26171875</v>
          </cell>
          <cell r="AJ81">
            <v>44241.3828125</v>
          </cell>
          <cell r="AK81">
            <v>44236.015625</v>
          </cell>
        </row>
        <row r="81">
          <cell r="AN81">
            <v>44179.8632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3500.986328125</v>
          </cell>
          <cell r="AG82">
            <v>28030.2421875</v>
          </cell>
          <cell r="AH82">
            <v>42032.5625</v>
          </cell>
          <cell r="AI82">
            <v>56234.74609375</v>
          </cell>
          <cell r="AJ82">
            <v>70654.734375</v>
          </cell>
          <cell r="AK82">
            <v>70653.9765625</v>
          </cell>
        </row>
        <row r="82">
          <cell r="AN82">
            <v>70643.86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5011.611328125</v>
          </cell>
        </row>
        <row r="83">
          <cell r="AN83">
            <v>64726.05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2270.36328125</v>
          </cell>
          <cell r="Z86">
            <v>12698.61328125</v>
          </cell>
          <cell r="AA86">
            <v>13135.51953125</v>
          </cell>
          <cell r="AB86">
            <v>13578.4296875</v>
          </cell>
          <cell r="AC86">
            <v>13139.177734375</v>
          </cell>
          <cell r="AD86">
            <v>12733.4541015625</v>
          </cell>
          <cell r="AE86">
            <v>12359.8046875</v>
          </cell>
          <cell r="AF86">
            <v>12013.54296875</v>
          </cell>
          <cell r="AG86">
            <v>11686.1357421875</v>
          </cell>
          <cell r="AH86">
            <v>11365.7373046875</v>
          </cell>
          <cell r="AI86">
            <v>11040.3818359375</v>
          </cell>
          <cell r="AJ86">
            <v>10698.849609375</v>
          </cell>
          <cell r="AK86">
            <v>10332.400390625</v>
          </cell>
        </row>
        <row r="86">
          <cell r="AN86">
            <v>9023.23535156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33.54736328125</v>
          </cell>
          <cell r="AD87">
            <v>1640.07153320313</v>
          </cell>
          <cell r="AE87">
            <v>2420.87841796875</v>
          </cell>
          <cell r="AF87">
            <v>2420.86938476563</v>
          </cell>
          <cell r="AG87">
            <v>2420.849609375</v>
          </cell>
          <cell r="AH87">
            <v>2420.80859375</v>
          </cell>
          <cell r="AI87">
            <v>2420.72680664063</v>
          </cell>
          <cell r="AJ87">
            <v>2420.5693359375</v>
          </cell>
          <cell r="AK87">
            <v>2420.27563476563</v>
          </cell>
        </row>
        <row r="87">
          <cell r="AN87">
            <v>2417.2033691406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738.677062988281</v>
          </cell>
          <cell r="AG88">
            <v>1533.61328125</v>
          </cell>
          <cell r="AH88">
            <v>2299.71923828125</v>
          </cell>
          <cell r="AI88">
            <v>3076.76098632813</v>
          </cell>
          <cell r="AJ88">
            <v>3865.7177734375</v>
          </cell>
          <cell r="AK88">
            <v>3865.67626953125</v>
          </cell>
        </row>
        <row r="88">
          <cell r="AN88">
            <v>3865.12329101563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821.325927734375</v>
          </cell>
        </row>
        <row r="89">
          <cell r="AN89">
            <v>3541.343017578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9848.8671875</v>
          </cell>
          <cell r="Z92">
            <v>70751.171875</v>
          </cell>
          <cell r="AA92">
            <v>71640.6328125</v>
          </cell>
          <cell r="AB92">
            <v>72503.1328125</v>
          </cell>
          <cell r="AC92">
            <v>69175.5703125</v>
          </cell>
          <cell r="AD92">
            <v>66339.203125</v>
          </cell>
          <cell r="AE92">
            <v>64000.98046875</v>
          </cell>
          <cell r="AF92">
            <v>62120.9765625</v>
          </cell>
          <cell r="AG92">
            <v>60602.7890625</v>
          </cell>
          <cell r="AH92">
            <v>59302.67578125</v>
          </cell>
          <cell r="AI92">
            <v>58071.1484375</v>
          </cell>
          <cell r="AJ92">
            <v>56775.33203125</v>
          </cell>
          <cell r="AK92">
            <v>55322.01953125</v>
          </cell>
        </row>
        <row r="92">
          <cell r="AN92">
            <v>49438.292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878.48046875</v>
          </cell>
          <cell r="AD93">
            <v>7255.078125</v>
          </cell>
          <cell r="AE93">
            <v>10122.380859375</v>
          </cell>
          <cell r="AF93">
            <v>10122.3408203125</v>
          </cell>
          <cell r="AG93">
            <v>10122.25390625</v>
          </cell>
          <cell r="AH93">
            <v>10122.07421875</v>
          </cell>
          <cell r="AI93">
            <v>10121.71484375</v>
          </cell>
          <cell r="AJ93">
            <v>10121.025390625</v>
          </cell>
          <cell r="AK93">
            <v>10119.7421875</v>
          </cell>
        </row>
        <row r="93">
          <cell r="AN93">
            <v>10106.37695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294.62036132813</v>
          </cell>
          <cell r="AG94">
            <v>4552.0654296875</v>
          </cell>
          <cell r="AH94">
            <v>6439.09765625</v>
          </cell>
          <cell r="AI94">
            <v>8242.3779296875</v>
          </cell>
          <cell r="AJ94">
            <v>10048.9833984375</v>
          </cell>
          <cell r="AK94">
            <v>10048.8642578125</v>
          </cell>
        </row>
        <row r="94">
          <cell r="AN94">
            <v>10047.2812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958.43395996094</v>
          </cell>
        </row>
        <row r="95">
          <cell r="AN95">
            <v>9331.24609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462.216796875</v>
          </cell>
          <cell r="Z98">
            <v>17687.79296875</v>
          </cell>
          <cell r="AA98">
            <v>17910.158203125</v>
          </cell>
          <cell r="AB98">
            <v>18125.783203125</v>
          </cell>
          <cell r="AC98">
            <v>17293.892578125</v>
          </cell>
          <cell r="AD98">
            <v>16584.80078125</v>
          </cell>
          <cell r="AE98">
            <v>16000.2451171875</v>
          </cell>
          <cell r="AF98">
            <v>15530.244140625</v>
          </cell>
          <cell r="AG98">
            <v>15150.697265625</v>
          </cell>
          <cell r="AH98">
            <v>14825.6689453125</v>
          </cell>
          <cell r="AI98">
            <v>14517.787109375</v>
          </cell>
          <cell r="AJ98">
            <v>14193.8330078125</v>
          </cell>
          <cell r="AK98">
            <v>13830.5048828125</v>
          </cell>
        </row>
        <row r="98">
          <cell r="AN98">
            <v>12359.5732421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69.6201171875</v>
          </cell>
          <cell r="AD99">
            <v>1813.76953125</v>
          </cell>
          <cell r="AE99">
            <v>2530.59521484375</v>
          </cell>
          <cell r="AF99">
            <v>2530.58520507813</v>
          </cell>
          <cell r="AG99">
            <v>2530.5634765625</v>
          </cell>
          <cell r="AH99">
            <v>2530.5185546875</v>
          </cell>
          <cell r="AI99">
            <v>2530.4287109375</v>
          </cell>
          <cell r="AJ99">
            <v>2530.25634765625</v>
          </cell>
          <cell r="AK99">
            <v>2529.935546875</v>
          </cell>
        </row>
        <row r="99">
          <cell r="AN99">
            <v>2526.594238281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3.655090332031</v>
          </cell>
          <cell r="AG100">
            <v>1138.01635742188</v>
          </cell>
          <cell r="AH100">
            <v>1609.7744140625</v>
          </cell>
          <cell r="AI100">
            <v>2060.59448242188</v>
          </cell>
          <cell r="AJ100">
            <v>2512.24584960938</v>
          </cell>
          <cell r="AK100">
            <v>2512.21606445313</v>
          </cell>
        </row>
        <row r="100">
          <cell r="AN100">
            <v>2511.82031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9.608489990234</v>
          </cell>
        </row>
        <row r="101">
          <cell r="AN101">
            <v>2332.81152343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331817.25</v>
          </cell>
          <cell r="Z104">
            <v>2311617.5</v>
          </cell>
          <cell r="AA104">
            <v>2290757.5</v>
          </cell>
          <cell r="AB104">
            <v>2268824.25</v>
          </cell>
          <cell r="AC104">
            <v>2237157.75</v>
          </cell>
          <cell r="AD104">
            <v>2205390.75</v>
          </cell>
          <cell r="AE104">
            <v>2173519.75</v>
          </cell>
          <cell r="AF104">
            <v>2045703</v>
          </cell>
          <cell r="AG104">
            <v>1970114.125</v>
          </cell>
          <cell r="AH104">
            <v>1932581.625</v>
          </cell>
          <cell r="AI104">
            <v>1903712.75</v>
          </cell>
          <cell r="AJ104">
            <v>1874232.75</v>
          </cell>
          <cell r="AK104">
            <v>1845036.625</v>
          </cell>
        </row>
        <row r="104">
          <cell r="AN104">
            <v>1757268.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2888.1328125</v>
          </cell>
          <cell r="AG105">
            <v>143020.828125</v>
          </cell>
          <cell r="AH105">
            <v>143020.65625</v>
          </cell>
          <cell r="AI105">
            <v>141980.6875</v>
          </cell>
          <cell r="AJ105">
            <v>140134.03125</v>
          </cell>
          <cell r="AK105">
            <v>138066.046875</v>
          </cell>
        </row>
        <row r="105">
          <cell r="AN105">
            <v>132397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843.70263671875</v>
          </cell>
          <cell r="AI106">
            <v>7786.68505859375</v>
          </cell>
          <cell r="AJ106">
            <v>7685.443359375</v>
          </cell>
          <cell r="AK106">
            <v>7572.09912109375</v>
          </cell>
        </row>
        <row r="106">
          <cell r="AN106">
            <v>7262.0444335937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1055917.375</v>
          </cell>
          <cell r="Z109">
            <v>1046770.25</v>
          </cell>
          <cell r="AA109">
            <v>1037324.1875</v>
          </cell>
          <cell r="AB109">
            <v>1027392.125</v>
          </cell>
          <cell r="AC109">
            <v>1013052.625</v>
          </cell>
          <cell r="AD109">
            <v>998667.5625</v>
          </cell>
          <cell r="AE109">
            <v>984235.375</v>
          </cell>
          <cell r="AF109">
            <v>926356.0625</v>
          </cell>
          <cell r="AG109">
            <v>892127.1875</v>
          </cell>
          <cell r="AH109">
            <v>875131.3125</v>
          </cell>
          <cell r="AI109">
            <v>862058.6875</v>
          </cell>
          <cell r="AJ109">
            <v>848709.1875</v>
          </cell>
          <cell r="AK109">
            <v>835488.3125</v>
          </cell>
        </row>
        <row r="109">
          <cell r="AN109">
            <v>795744.0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062.625</v>
          </cell>
          <cell r="AG110">
            <v>64764.171875</v>
          </cell>
          <cell r="AH110">
            <v>68315.9375</v>
          </cell>
          <cell r="AI110">
            <v>67819.1953125</v>
          </cell>
          <cell r="AJ110">
            <v>66937.125</v>
          </cell>
          <cell r="AK110">
            <v>65949.3515625</v>
          </cell>
        </row>
        <row r="110">
          <cell r="AN110">
            <v>63241.984375</v>
          </cell>
        </row>
        <row r="111">
          <cell r="Y111">
            <v>1055917.375</v>
          </cell>
          <cell r="Z111">
            <v>1046770.25</v>
          </cell>
          <cell r="AA111">
            <v>1037324.1875</v>
          </cell>
          <cell r="AB111">
            <v>1027392.125</v>
          </cell>
          <cell r="AC111">
            <v>1013052.625</v>
          </cell>
          <cell r="AD111">
            <v>998667.5625</v>
          </cell>
          <cell r="AE111">
            <v>984235.375</v>
          </cell>
          <cell r="AF111">
            <v>926356.0625</v>
          </cell>
          <cell r="AG111">
            <v>892127.1875</v>
          </cell>
          <cell r="AH111">
            <v>875131.3125</v>
          </cell>
          <cell r="AI111">
            <v>862058.6875</v>
          </cell>
          <cell r="AJ111">
            <v>848709.1875</v>
          </cell>
          <cell r="AK111">
            <v>835488.3125</v>
          </cell>
        </row>
        <row r="111">
          <cell r="AN111">
            <v>795744.0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062.625</v>
          </cell>
          <cell r="AG112">
            <v>64764.171875</v>
          </cell>
          <cell r="AH112">
            <v>68315.9375</v>
          </cell>
          <cell r="AI112">
            <v>67819.1953125</v>
          </cell>
          <cell r="AJ112">
            <v>66937.125</v>
          </cell>
          <cell r="AK112">
            <v>65949.3515625</v>
          </cell>
        </row>
        <row r="112">
          <cell r="AN112">
            <v>63241.984375</v>
          </cell>
        </row>
        <row r="113">
          <cell r="Y113">
            <v>1055917.375</v>
          </cell>
          <cell r="Z113">
            <v>1046770.25</v>
          </cell>
          <cell r="AA113">
            <v>1037324.1875</v>
          </cell>
          <cell r="AB113">
            <v>1027392.125</v>
          </cell>
          <cell r="AC113">
            <v>1013052.625</v>
          </cell>
          <cell r="AD113">
            <v>998667.5625</v>
          </cell>
          <cell r="AE113">
            <v>984235.375</v>
          </cell>
          <cell r="AF113">
            <v>926356.0625</v>
          </cell>
          <cell r="AG113">
            <v>892127.1875</v>
          </cell>
          <cell r="AH113">
            <v>875131.3125</v>
          </cell>
          <cell r="AI113">
            <v>862058.6875</v>
          </cell>
          <cell r="AJ113">
            <v>848709.1875</v>
          </cell>
          <cell r="AK113">
            <v>835488.3125</v>
          </cell>
        </row>
        <row r="113">
          <cell r="AN113">
            <v>795744.0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062.625</v>
          </cell>
          <cell r="AG114">
            <v>64764.171875</v>
          </cell>
          <cell r="AH114">
            <v>68315.9375</v>
          </cell>
          <cell r="AI114">
            <v>67819.1953125</v>
          </cell>
          <cell r="AJ114">
            <v>66937.125</v>
          </cell>
          <cell r="AK114">
            <v>65949.3515625</v>
          </cell>
        </row>
        <row r="114">
          <cell r="AN114">
            <v>63241.984375</v>
          </cell>
        </row>
      </sheetData>
      <sheetData sheetId="7">
        <row r="2">
          <cell r="Y2">
            <v>2197.3173828125</v>
          </cell>
          <cell r="Z2">
            <v>403.881622314453</v>
          </cell>
          <cell r="AA2">
            <v>37.6011276245117</v>
          </cell>
          <cell r="AB2">
            <v>1.26723897457123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40287.71875</v>
          </cell>
          <cell r="Z3">
            <v>110451.171875</v>
          </cell>
          <cell r="AA3">
            <v>79864.7421875</v>
          </cell>
          <cell r="AB3">
            <v>51607.19921875</v>
          </cell>
          <cell r="AC3">
            <v>28521.796875</v>
          </cell>
          <cell r="AD3">
            <v>12602.3173828125</v>
          </cell>
          <cell r="AE3">
            <v>4022.22924804688</v>
          </cell>
          <cell r="AF3">
            <v>796.200744628906</v>
          </cell>
          <cell r="AG3">
            <v>77.76025390625</v>
          </cell>
          <cell r="AH3">
            <v>2.67652368545532</v>
          </cell>
          <cell r="AI3">
            <v>0.0201364066451788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79658.4375</v>
          </cell>
          <cell r="Z4">
            <v>172554.921875</v>
          </cell>
          <cell r="AA4">
            <v>161409.578125</v>
          </cell>
          <cell r="AB4">
            <v>144877.421875</v>
          </cell>
          <cell r="AC4">
            <v>122126.484375</v>
          </cell>
          <cell r="AD4">
            <v>93846.609375</v>
          </cell>
          <cell r="AE4">
            <v>63204.12109375</v>
          </cell>
          <cell r="AF4">
            <v>35495.30859375</v>
          </cell>
          <cell r="AG4">
            <v>15599.1875</v>
          </cell>
          <cell r="AH4">
            <v>4903.80908203125</v>
          </cell>
          <cell r="AI4">
            <v>957.099243164063</v>
          </cell>
          <cell r="AJ4">
            <v>92.6780395507813</v>
          </cell>
          <cell r="AK4">
            <v>3.17776346206665</v>
          </cell>
        </row>
        <row r="4">
          <cell r="AN4">
            <v>0</v>
          </cell>
        </row>
        <row r="5">
          <cell r="Y5">
            <v>219373.015625</v>
          </cell>
          <cell r="Z5">
            <v>217899.78125</v>
          </cell>
          <cell r="AA5">
            <v>215307.875</v>
          </cell>
          <cell r="AB5">
            <v>210888.6875</v>
          </cell>
          <cell r="AC5">
            <v>203615.96875</v>
          </cell>
          <cell r="AD5">
            <v>192146.375</v>
          </cell>
          <cell r="AE5">
            <v>175011.609375</v>
          </cell>
          <cell r="AF5">
            <v>151174.90625</v>
          </cell>
          <cell r="AG5">
            <v>121012.453125</v>
          </cell>
          <cell r="AH5">
            <v>87287.6171875</v>
          </cell>
          <cell r="AI5">
            <v>54976.23828125</v>
          </cell>
          <cell r="AJ5">
            <v>29145.5078125</v>
          </cell>
          <cell r="AK5">
            <v>12325.7236328125</v>
          </cell>
        </row>
        <row r="5">
          <cell r="AN5">
            <v>70.4627151489258</v>
          </cell>
        </row>
        <row r="6">
          <cell r="Y6">
            <v>258357.78125</v>
          </cell>
          <cell r="Z6">
            <v>282207.8125</v>
          </cell>
          <cell r="AA6">
            <v>282022.03125</v>
          </cell>
          <cell r="AB6">
            <v>281662.0625</v>
          </cell>
          <cell r="AC6">
            <v>280985.34375</v>
          </cell>
          <cell r="AD6">
            <v>279749.75</v>
          </cell>
          <cell r="AE6">
            <v>277558.5625</v>
          </cell>
          <cell r="AF6">
            <v>273789.78125</v>
          </cell>
          <cell r="AG6">
            <v>267524.125</v>
          </cell>
          <cell r="AH6">
            <v>257517.21875</v>
          </cell>
          <cell r="AI6">
            <v>242312.03125</v>
          </cell>
          <cell r="AJ6">
            <v>220633.890625</v>
          </cell>
          <cell r="AK6">
            <v>192139.75</v>
          </cell>
        </row>
        <row r="6">
          <cell r="AN6">
            <v>87751.945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7815.97021484375</v>
          </cell>
          <cell r="Z9">
            <v>31758.42578125</v>
          </cell>
          <cell r="AA9">
            <v>84747.8984375</v>
          </cell>
          <cell r="AB9">
            <v>142732.03125</v>
          </cell>
          <cell r="AC9">
            <v>204322.90625</v>
          </cell>
          <cell r="AD9">
            <v>269349.375</v>
          </cell>
          <cell r="AE9">
            <v>269302.875</v>
          </cell>
          <cell r="AF9">
            <v>269206.78125</v>
          </cell>
          <cell r="AG9">
            <v>269014.90625</v>
          </cell>
          <cell r="AH9">
            <v>268643.71875</v>
          </cell>
          <cell r="AI9">
            <v>267946.875</v>
          </cell>
          <cell r="AJ9">
            <v>266676.3125</v>
          </cell>
          <cell r="AK9">
            <v>264426.40625</v>
          </cell>
        </row>
        <row r="9">
          <cell r="AN9">
            <v>243926.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69204.453125</v>
          </cell>
          <cell r="AF10">
            <v>136475.59375</v>
          </cell>
          <cell r="AG10">
            <v>200035.1875</v>
          </cell>
          <cell r="AH10">
            <v>262120.453125</v>
          </cell>
          <cell r="AI10">
            <v>321301.09375</v>
          </cell>
          <cell r="AJ10">
            <v>321236.21875</v>
          </cell>
          <cell r="AK10">
            <v>321102.125</v>
          </cell>
        </row>
        <row r="10">
          <cell r="AN10">
            <v>319347.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56323.296875</v>
          </cell>
          <cell r="AK11">
            <v>110584.4765625</v>
          </cell>
        </row>
        <row r="11">
          <cell r="AN11">
            <v>268108.09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399.65966796875</v>
          </cell>
          <cell r="Z14">
            <v>257.255401611328</v>
          </cell>
          <cell r="AA14">
            <v>23.9414405822754</v>
          </cell>
          <cell r="AB14">
            <v>0.797282099723816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9361.3359375</v>
          </cell>
          <cell r="Z15">
            <v>70355.8671875</v>
          </cell>
          <cell r="AA15">
            <v>50872.73046875</v>
          </cell>
          <cell r="AB15">
            <v>32873.0703125</v>
          </cell>
          <cell r="AC15">
            <v>18167.986328125</v>
          </cell>
          <cell r="AD15">
            <v>8027.498046875</v>
          </cell>
          <cell r="AE15">
            <v>2562.10278320313</v>
          </cell>
          <cell r="AF15">
            <v>507.16845703125</v>
          </cell>
          <cell r="AG15">
            <v>49.5321578979492</v>
          </cell>
          <cell r="AH15">
            <v>1.69390916824341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14440.0703125</v>
          </cell>
          <cell r="Z16">
            <v>109915.21875</v>
          </cell>
          <cell r="AA16">
            <v>102815.78125</v>
          </cell>
          <cell r="AB16">
            <v>92285.015625</v>
          </cell>
          <cell r="AC16">
            <v>77792.9609375</v>
          </cell>
          <cell r="AD16">
            <v>59779.05078125</v>
          </cell>
          <cell r="AE16">
            <v>40260.19140625</v>
          </cell>
          <cell r="AF16">
            <v>22610.04296875</v>
          </cell>
          <cell r="AG16">
            <v>9936.4755859375</v>
          </cell>
          <cell r="AH16">
            <v>3123.66137695313</v>
          </cell>
          <cell r="AI16">
            <v>609.659606933594</v>
          </cell>
          <cell r="AJ16">
            <v>59.0203819274902</v>
          </cell>
          <cell r="AK16">
            <v>2.00909066200256</v>
          </cell>
        </row>
        <row r="16">
          <cell r="AN16">
            <v>0</v>
          </cell>
        </row>
        <row r="17">
          <cell r="Y17">
            <v>139737.59375</v>
          </cell>
          <cell r="Z17">
            <v>138799.15625</v>
          </cell>
          <cell r="AA17">
            <v>137148.15625</v>
          </cell>
          <cell r="AB17">
            <v>134333.1875</v>
          </cell>
          <cell r="AC17">
            <v>129700.5703125</v>
          </cell>
          <cell r="AD17">
            <v>122394.59375</v>
          </cell>
          <cell r="AE17">
            <v>111479.984375</v>
          </cell>
          <cell r="AF17">
            <v>96296.3359375</v>
          </cell>
          <cell r="AG17">
            <v>77083.28125</v>
          </cell>
          <cell r="AH17">
            <v>55601.0234375</v>
          </cell>
          <cell r="AI17">
            <v>35019.11328125</v>
          </cell>
          <cell r="AJ17">
            <v>18565.291015625</v>
          </cell>
          <cell r="AK17">
            <v>7851.31640625</v>
          </cell>
        </row>
        <row r="17">
          <cell r="AN17">
            <v>44.8702964782715</v>
          </cell>
        </row>
        <row r="18">
          <cell r="Y18">
            <v>141041.34375</v>
          </cell>
          <cell r="Z18">
            <v>142508.390625</v>
          </cell>
          <cell r="AA18">
            <v>142392.421875</v>
          </cell>
          <cell r="AB18">
            <v>142168.34375</v>
          </cell>
          <cell r="AC18">
            <v>141748.265625</v>
          </cell>
          <cell r="AD18">
            <v>140983.5625</v>
          </cell>
          <cell r="AE18">
            <v>139631.796875</v>
          </cell>
          <cell r="AF18">
            <v>137314.984375</v>
          </cell>
          <cell r="AG18">
            <v>133479.0625</v>
          </cell>
          <cell r="AH18">
            <v>127383.734375</v>
          </cell>
          <cell r="AI18">
            <v>118184.7265625</v>
          </cell>
          <cell r="AJ18">
            <v>105197.6015625</v>
          </cell>
          <cell r="AK18">
            <v>88384.7734375</v>
          </cell>
        </row>
        <row r="18">
          <cell r="AN18">
            <v>31287.4296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28507.619140625</v>
          </cell>
          <cell r="Z21">
            <v>57483.76953125</v>
          </cell>
          <cell r="AA21">
            <v>91234.953125</v>
          </cell>
          <cell r="AB21">
            <v>128164.84375</v>
          </cell>
          <cell r="AC21">
            <v>167386.359375</v>
          </cell>
          <cell r="AD21">
            <v>208785.0625</v>
          </cell>
          <cell r="AE21">
            <v>208711.453125</v>
          </cell>
          <cell r="AF21">
            <v>208566.375</v>
          </cell>
          <cell r="AG21">
            <v>208288.953125</v>
          </cell>
          <cell r="AH21">
            <v>207773.578125</v>
          </cell>
          <cell r="AI21">
            <v>206843.21875</v>
          </cell>
          <cell r="AJ21">
            <v>205212.328125</v>
          </cell>
          <cell r="AK21">
            <v>202441.640625</v>
          </cell>
        </row>
        <row r="21">
          <cell r="AN21">
            <v>179987.2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4082.23828125</v>
          </cell>
          <cell r="AF22">
            <v>86933.0546875</v>
          </cell>
          <cell r="AG22">
            <v>127419.625</v>
          </cell>
          <cell r="AH22">
            <v>166967.09375</v>
          </cell>
          <cell r="AI22">
            <v>204664.4375</v>
          </cell>
          <cell r="AJ22">
            <v>204623.109375</v>
          </cell>
          <cell r="AK22">
            <v>204537.6875</v>
          </cell>
        </row>
        <row r="22">
          <cell r="AN22">
            <v>203420.0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5877.15625</v>
          </cell>
          <cell r="AK23">
            <v>70440.75</v>
          </cell>
        </row>
        <row r="23">
          <cell r="AN23">
            <v>170781.1093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165.551086425781</v>
          </cell>
          <cell r="Z26">
            <v>30.4280452728272</v>
          </cell>
          <cell r="AA26">
            <v>2.83178186416626</v>
          </cell>
          <cell r="AB26">
            <v>0.0943021327257156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569.62109375</v>
          </cell>
          <cell r="Z27">
            <v>8321.662109375</v>
          </cell>
          <cell r="AA27">
            <v>6017.205078125</v>
          </cell>
          <cell r="AB27">
            <v>3888.21264648438</v>
          </cell>
          <cell r="AC27">
            <v>2148.90161132813</v>
          </cell>
          <cell r="AD27">
            <v>949.489196777344</v>
          </cell>
          <cell r="AE27">
            <v>303.044525146484</v>
          </cell>
          <cell r="AF27">
            <v>59.9877052307129</v>
          </cell>
          <cell r="AG27">
            <v>5.85864734649658</v>
          </cell>
          <cell r="AH27">
            <v>0.200355008244514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35.916015625</v>
          </cell>
          <cell r="Z28">
            <v>13000.720703125</v>
          </cell>
          <cell r="AA28">
            <v>12161.001953125</v>
          </cell>
          <cell r="AB28">
            <v>10915.427734375</v>
          </cell>
          <cell r="AC28">
            <v>9201.314453125</v>
          </cell>
          <cell r="AD28">
            <v>7070.63818359375</v>
          </cell>
          <cell r="AE28">
            <v>4761.95654296875</v>
          </cell>
          <cell r="AF28">
            <v>2674.30517578125</v>
          </cell>
          <cell r="AG28">
            <v>1175.28173828125</v>
          </cell>
          <cell r="AH28">
            <v>369.465179443359</v>
          </cell>
          <cell r="AI28">
            <v>72.110237121582</v>
          </cell>
          <cell r="AJ28">
            <v>6.98090076446533</v>
          </cell>
          <cell r="AK28">
            <v>0.237634241580963</v>
          </cell>
        </row>
        <row r="28">
          <cell r="AN28">
            <v>0</v>
          </cell>
        </row>
        <row r="29">
          <cell r="Y29">
            <v>16528.10546875</v>
          </cell>
          <cell r="Z29">
            <v>16417.109375</v>
          </cell>
          <cell r="AA29">
            <v>16221.8291015625</v>
          </cell>
          <cell r="AB29">
            <v>15888.876953125</v>
          </cell>
          <cell r="AC29">
            <v>15340.931640625</v>
          </cell>
          <cell r="AD29">
            <v>14476.783203125</v>
          </cell>
          <cell r="AE29">
            <v>13185.80859375</v>
          </cell>
          <cell r="AF29">
            <v>11389.892578125</v>
          </cell>
          <cell r="AG29">
            <v>9117.3798828125</v>
          </cell>
          <cell r="AH29">
            <v>6576.4677734375</v>
          </cell>
          <cell r="AI29">
            <v>4142.04736328125</v>
          </cell>
          <cell r="AJ29">
            <v>2195.89575195313</v>
          </cell>
          <cell r="AK29">
            <v>928.650939941406</v>
          </cell>
        </row>
        <row r="29">
          <cell r="AN29">
            <v>5.30724668502808</v>
          </cell>
        </row>
        <row r="30">
          <cell r="Y30">
            <v>14213.087890625</v>
          </cell>
          <cell r="Z30">
            <v>14206.3798828125</v>
          </cell>
          <cell r="AA30">
            <v>14193.025390625</v>
          </cell>
          <cell r="AB30">
            <v>14167.2900390625</v>
          </cell>
          <cell r="AC30">
            <v>14119.1796875</v>
          </cell>
          <cell r="AD30">
            <v>14031.849609375</v>
          </cell>
          <cell r="AE30">
            <v>13877.939453125</v>
          </cell>
          <cell r="AF30">
            <v>13615.01953125</v>
          </cell>
          <cell r="AG30">
            <v>13181.3603515625</v>
          </cell>
          <cell r="AH30">
            <v>12495.53515625</v>
          </cell>
          <cell r="AI30">
            <v>11467.09375</v>
          </cell>
          <cell r="AJ30">
            <v>10028.55859375</v>
          </cell>
          <cell r="AK30">
            <v>8192.8037109375</v>
          </cell>
        </row>
        <row r="30">
          <cell r="AN30">
            <v>2364.421875</v>
          </cell>
        </row>
        <row r="31">
          <cell r="Y31">
            <v>5841.09130859375</v>
          </cell>
          <cell r="Z31">
            <v>9448.6083984375</v>
          </cell>
          <cell r="AA31">
            <v>13440.3203125</v>
          </cell>
          <cell r="AB31">
            <v>17807.6015625</v>
          </cell>
          <cell r="AC31">
            <v>22445.1328125</v>
          </cell>
          <cell r="AD31">
            <v>27338.62890625</v>
          </cell>
          <cell r="AE31">
            <v>27323.9453125</v>
          </cell>
          <cell r="AF31">
            <v>27295.67578125</v>
          </cell>
          <cell r="AG31">
            <v>27242.80859375</v>
          </cell>
          <cell r="AH31">
            <v>27146.72265625</v>
          </cell>
          <cell r="AI31">
            <v>26977.064453125</v>
          </cell>
          <cell r="AJ31">
            <v>26686.58984375</v>
          </cell>
          <cell r="AK31">
            <v>26206.01171875</v>
          </cell>
        </row>
        <row r="31">
          <cell r="AN31">
            <v>22625.046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214.03076171875</v>
          </cell>
          <cell r="AF32">
            <v>10282.404296875</v>
          </cell>
          <cell r="AG32">
            <v>15071.142578125</v>
          </cell>
          <cell r="AH32">
            <v>19748.798828125</v>
          </cell>
          <cell r="AI32">
            <v>24207.62109375</v>
          </cell>
          <cell r="AJ32">
            <v>24202.732421875</v>
          </cell>
          <cell r="AK32">
            <v>24192.62890625</v>
          </cell>
        </row>
        <row r="32">
          <cell r="AN32">
            <v>24060.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4243.5380859375</v>
          </cell>
          <cell r="AK33">
            <v>8331.7099609375</v>
          </cell>
        </row>
        <row r="33">
          <cell r="AN33">
            <v>20199.927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20940.9609375</v>
          </cell>
          <cell r="Z36">
            <v>124277.1796875</v>
          </cell>
          <cell r="AA36">
            <v>127686.7734375</v>
          </cell>
          <cell r="AB36">
            <v>120845.4296875</v>
          </cell>
          <cell r="AC36">
            <v>113586.078125</v>
          </cell>
          <cell r="AD36">
            <v>106000.96875</v>
          </cell>
          <cell r="AE36">
            <v>98214.2421875</v>
          </cell>
          <cell r="AF36">
            <v>90360.625</v>
          </cell>
          <cell r="AG36">
            <v>82552.734375</v>
          </cell>
          <cell r="AH36">
            <v>74853.4296875</v>
          </cell>
          <cell r="AI36">
            <v>67266.6328125</v>
          </cell>
          <cell r="AJ36">
            <v>59749.93359375</v>
          </cell>
          <cell r="AK36">
            <v>52244.2109375</v>
          </cell>
        </row>
        <row r="36">
          <cell r="AN36">
            <v>29679.0195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285.15234375</v>
          </cell>
          <cell r="AC37">
            <v>20888.0625</v>
          </cell>
          <cell r="AD37">
            <v>31855.8046875</v>
          </cell>
          <cell r="AE37">
            <v>31853.841796875</v>
          </cell>
          <cell r="AF37">
            <v>31849.4765625</v>
          </cell>
          <cell r="AG37">
            <v>31840.1640625</v>
          </cell>
          <cell r="AH37">
            <v>31821.05078125</v>
          </cell>
          <cell r="AI37">
            <v>31783.173828125</v>
          </cell>
          <cell r="AJ37">
            <v>31710.50390625</v>
          </cell>
          <cell r="AK37">
            <v>31575.27734375</v>
          </cell>
        </row>
        <row r="37">
          <cell r="AN37">
            <v>30174.6132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569.087890625</v>
          </cell>
          <cell r="AF38">
            <v>22874.453125</v>
          </cell>
          <cell r="AG38">
            <v>33733.8828125</v>
          </cell>
          <cell r="AH38">
            <v>44621.99609375</v>
          </cell>
          <cell r="AI38">
            <v>55360.6953125</v>
          </cell>
          <cell r="AJ38">
            <v>55349.76171875</v>
          </cell>
          <cell r="AK38">
            <v>55327.15234375</v>
          </cell>
        </row>
        <row r="38">
          <cell r="AN38">
            <v>55030.906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19.7470703125</v>
          </cell>
          <cell r="AK39">
            <v>21251.671875</v>
          </cell>
        </row>
        <row r="39">
          <cell r="AN39">
            <v>54107.77343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80627.3125</v>
          </cell>
          <cell r="Z42">
            <v>82851.453125</v>
          </cell>
          <cell r="AA42">
            <v>85124.515625</v>
          </cell>
          <cell r="AB42">
            <v>80563.625</v>
          </cell>
          <cell r="AC42">
            <v>75724.0625</v>
          </cell>
          <cell r="AD42">
            <v>70667.3203125</v>
          </cell>
          <cell r="AE42">
            <v>65476.16796875</v>
          </cell>
          <cell r="AF42">
            <v>60240.421875</v>
          </cell>
          <cell r="AG42">
            <v>55035.16015625</v>
          </cell>
          <cell r="AH42">
            <v>49902.2890625</v>
          </cell>
          <cell r="AI42">
            <v>44844.4296875</v>
          </cell>
          <cell r="AJ42">
            <v>39833.296875</v>
          </cell>
          <cell r="AK42">
            <v>34829.48046875</v>
          </cell>
        </row>
        <row r="42">
          <cell r="AN42">
            <v>19786.0195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856.7666015625</v>
          </cell>
          <cell r="AC43">
            <v>13925.3779296875</v>
          </cell>
          <cell r="AD43">
            <v>21237.201171875</v>
          </cell>
          <cell r="AE43">
            <v>21235.892578125</v>
          </cell>
          <cell r="AF43">
            <v>21232.98046875</v>
          </cell>
          <cell r="AG43">
            <v>21226.7734375</v>
          </cell>
          <cell r="AH43">
            <v>21214.03125</v>
          </cell>
          <cell r="AI43">
            <v>21188.779296875</v>
          </cell>
          <cell r="AJ43">
            <v>21140.333984375</v>
          </cell>
          <cell r="AK43">
            <v>21050.18359375</v>
          </cell>
        </row>
        <row r="43">
          <cell r="AN43">
            <v>20116.40820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12.72021484375</v>
          </cell>
          <cell r="AF44">
            <v>15249.625</v>
          </cell>
          <cell r="AG44">
            <v>22489.244140625</v>
          </cell>
          <cell r="AH44">
            <v>29748.00390625</v>
          </cell>
          <cell r="AI44">
            <v>36907.1328125</v>
          </cell>
          <cell r="AJ44">
            <v>36899.84375</v>
          </cell>
          <cell r="AK44">
            <v>36884.7734375</v>
          </cell>
        </row>
        <row r="44">
          <cell r="AN44">
            <v>36687.27734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9.81640625</v>
          </cell>
          <cell r="AK45">
            <v>14167.759765625</v>
          </cell>
        </row>
        <row r="45">
          <cell r="AN45">
            <v>36071.839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983.612426757813</v>
          </cell>
          <cell r="Z48">
            <v>995.126831054688</v>
          </cell>
          <cell r="AA48">
            <v>1007.27825927734</v>
          </cell>
          <cell r="AB48">
            <v>947.472473144531</v>
          </cell>
          <cell r="AC48">
            <v>882.783813476563</v>
          </cell>
          <cell r="AD48">
            <v>814.434448242188</v>
          </cell>
          <cell r="AE48">
            <v>744.109497070313</v>
          </cell>
          <cell r="AF48">
            <v>673.68603515625</v>
          </cell>
          <cell r="AG48">
            <v>604.832824707031</v>
          </cell>
          <cell r="AH48">
            <v>538.658935546875</v>
          </cell>
          <cell r="AI48">
            <v>475.597045898438</v>
          </cell>
          <cell r="AJ48">
            <v>415.497192382813</v>
          </cell>
          <cell r="AK48">
            <v>357.906097412109</v>
          </cell>
        </row>
        <row r="48">
          <cell r="AN48">
            <v>197.339797973633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72.2745819091797</v>
          </cell>
          <cell r="AC49">
            <v>148.716903686523</v>
          </cell>
          <cell r="AD49">
            <v>229.198608398438</v>
          </cell>
          <cell r="AE49">
            <v>229.184646606445</v>
          </cell>
          <cell r="AF49">
            <v>229.153564453125</v>
          </cell>
          <cell r="AG49">
            <v>229.087249755859</v>
          </cell>
          <cell r="AH49">
            <v>228.951080322266</v>
          </cell>
          <cell r="AI49">
            <v>228.681091308594</v>
          </cell>
          <cell r="AJ49">
            <v>228.162902832031</v>
          </cell>
          <cell r="AK49">
            <v>227.198272705078</v>
          </cell>
        </row>
        <row r="49">
          <cell r="AN49">
            <v>217.19732666015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85.5266952514648</v>
          </cell>
          <cell r="AF50">
            <v>168.725601196289</v>
          </cell>
          <cell r="AG50">
            <v>247.515350341797</v>
          </cell>
          <cell r="AH50">
            <v>324.770141601563</v>
          </cell>
          <cell r="AI50">
            <v>398.782836914063</v>
          </cell>
          <cell r="AJ50">
            <v>398.702575683594</v>
          </cell>
          <cell r="AK50">
            <v>398.536651611328</v>
          </cell>
        </row>
        <row r="50">
          <cell r="AN50">
            <v>396.365295410156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70.8528137207031</v>
          </cell>
          <cell r="AK51">
            <v>139.526214599609</v>
          </cell>
        </row>
        <row r="51">
          <cell r="AN51">
            <v>340.95013427734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73951.8203125</v>
          </cell>
          <cell r="Z55">
            <v>74897.796875</v>
          </cell>
          <cell r="AA55">
            <v>75903.703125</v>
          </cell>
          <cell r="AB55">
            <v>76945.25</v>
          </cell>
          <cell r="AC55">
            <v>81010.109375</v>
          </cell>
          <cell r="AD55">
            <v>76092.5859375</v>
          </cell>
          <cell r="AE55">
            <v>71016.7421875</v>
          </cell>
          <cell r="AF55">
            <v>65859.953125</v>
          </cell>
          <cell r="AG55">
            <v>60702.40234375</v>
          </cell>
          <cell r="AH55">
            <v>55609.578125</v>
          </cell>
          <cell r="AI55">
            <v>50621.9765625</v>
          </cell>
          <cell r="AJ55">
            <v>45753.48046875</v>
          </cell>
          <cell r="AK55">
            <v>40995.671875</v>
          </cell>
        </row>
        <row r="55">
          <cell r="AN55">
            <v>27109.2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8535.3291015625</v>
          </cell>
          <cell r="AE56">
            <v>17164.5859375</v>
          </cell>
          <cell r="AF56">
            <v>17163.802734375</v>
          </cell>
          <cell r="AG56">
            <v>17161.994140625</v>
          </cell>
          <cell r="AH56">
            <v>17158.0078125</v>
          </cell>
          <cell r="AI56">
            <v>17149.59375</v>
          </cell>
          <cell r="AJ56">
            <v>17132.48828125</v>
          </cell>
          <cell r="AK56">
            <v>17098.8984375</v>
          </cell>
        </row>
        <row r="56">
          <cell r="AN56">
            <v>16706.97656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8288.5263671875</v>
          </cell>
          <cell r="AG57">
            <v>16163.8212890625</v>
          </cell>
          <cell r="AH57">
            <v>23937.44921875</v>
          </cell>
          <cell r="AI57">
            <v>31484.78125</v>
          </cell>
          <cell r="AJ57">
            <v>38792.1953125</v>
          </cell>
          <cell r="AK57">
            <v>45919.7890625</v>
          </cell>
        </row>
        <row r="57">
          <cell r="AN57">
            <v>45778.7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1022.285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22922.8671875</v>
          </cell>
          <cell r="Z61">
            <v>124495.2734375</v>
          </cell>
          <cell r="AA61">
            <v>126167.296875</v>
          </cell>
          <cell r="AB61">
            <v>127898.5546875</v>
          </cell>
          <cell r="AC61">
            <v>134655.171875</v>
          </cell>
          <cell r="AD61">
            <v>126481.25</v>
          </cell>
          <cell r="AE61">
            <v>118044.171875</v>
          </cell>
          <cell r="AF61">
            <v>109472.546875</v>
          </cell>
          <cell r="AG61">
            <v>100899.65625</v>
          </cell>
          <cell r="AH61">
            <v>92434.3515625</v>
          </cell>
          <cell r="AI61">
            <v>84143.9453125</v>
          </cell>
          <cell r="AJ61">
            <v>76051.5234375</v>
          </cell>
          <cell r="AK61">
            <v>68143.078125</v>
          </cell>
        </row>
        <row r="61">
          <cell r="AN61">
            <v>45060.9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187.4345703125</v>
          </cell>
          <cell r="AE62">
            <v>28531.01171875</v>
          </cell>
          <cell r="AF62">
            <v>28529.70703125</v>
          </cell>
          <cell r="AG62">
            <v>28526.69921875</v>
          </cell>
          <cell r="AH62">
            <v>28520.078125</v>
          </cell>
          <cell r="AI62">
            <v>28506.091796875</v>
          </cell>
          <cell r="AJ62">
            <v>28477.65625</v>
          </cell>
          <cell r="AK62">
            <v>28421.82421875</v>
          </cell>
        </row>
        <row r="62">
          <cell r="AN62">
            <v>27770.37109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777.2158203125</v>
          </cell>
          <cell r="AG63">
            <v>26867.533203125</v>
          </cell>
          <cell r="AH63">
            <v>39788.890625</v>
          </cell>
          <cell r="AI63">
            <v>52334.06640625</v>
          </cell>
          <cell r="AJ63">
            <v>64480.4765625</v>
          </cell>
          <cell r="AK63">
            <v>76327.9609375</v>
          </cell>
        </row>
        <row r="63">
          <cell r="AN63">
            <v>76093.546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4943.3007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5279.8994140625</v>
          </cell>
          <cell r="Z68">
            <v>15475.357421875</v>
          </cell>
          <cell r="AA68">
            <v>15683.197265625</v>
          </cell>
          <cell r="AB68">
            <v>15898.4013671875</v>
          </cell>
          <cell r="AC68">
            <v>14753.9833984375</v>
          </cell>
          <cell r="AD68">
            <v>13749.7392578125</v>
          </cell>
          <cell r="AE68">
            <v>12713.23046875</v>
          </cell>
          <cell r="AF68">
            <v>11660.3369140625</v>
          </cell>
          <cell r="AG68">
            <v>10607.595703125</v>
          </cell>
          <cell r="AH68">
            <v>9568.69140625</v>
          </cell>
          <cell r="AI68">
            <v>8552.474609375</v>
          </cell>
          <cell r="AJ68">
            <v>7562.8291015625</v>
          </cell>
          <cell r="AK68">
            <v>6599.86572265625</v>
          </cell>
        </row>
        <row r="68">
          <cell r="AN68">
            <v>3855.86279296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0</v>
          </cell>
          <cell r="AD69">
            <v>82.4240341186523</v>
          </cell>
          <cell r="AE69">
            <v>382.317443847656</v>
          </cell>
          <cell r="AF69">
            <v>382.304016113281</v>
          </cell>
          <cell r="AG69">
            <v>382.272583007813</v>
          </cell>
          <cell r="AH69">
            <v>382.202331542969</v>
          </cell>
          <cell r="AI69">
            <v>382.052093505859</v>
          </cell>
          <cell r="AJ69">
            <v>381.7431640625</v>
          </cell>
          <cell r="AK69">
            <v>381.130096435547</v>
          </cell>
        </row>
        <row r="69">
          <cell r="AN69">
            <v>373.810607910156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89.565643310547</v>
          </cell>
          <cell r="AG70">
            <v>826.994445800781</v>
          </cell>
          <cell r="AH70">
            <v>1326.76013183594</v>
          </cell>
          <cell r="AI70">
            <v>1852.07861328125</v>
          </cell>
          <cell r="AJ70">
            <v>2387.59375</v>
          </cell>
          <cell r="AK70">
            <v>2387.07397460938</v>
          </cell>
        </row>
        <row r="70">
          <cell r="AN70">
            <v>2379.6118164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542.636962890625</v>
          </cell>
        </row>
        <row r="71">
          <cell r="AN71">
            <v>2186.99121093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473.3857421875</v>
          </cell>
          <cell r="Z74">
            <v>8581.775390625</v>
          </cell>
          <cell r="AA74">
            <v>8697.0322265625</v>
          </cell>
          <cell r="AB74">
            <v>8816.373046875</v>
          </cell>
          <cell r="AC74">
            <v>8181.7421875</v>
          </cell>
          <cell r="AD74">
            <v>7624.84423828125</v>
          </cell>
          <cell r="AE74">
            <v>7050.0537109375</v>
          </cell>
          <cell r="AF74">
            <v>6466.17724609375</v>
          </cell>
          <cell r="AG74">
            <v>5882.38525390625</v>
          </cell>
          <cell r="AH74">
            <v>5306.26611328125</v>
          </cell>
          <cell r="AI74">
            <v>4742.728515625</v>
          </cell>
          <cell r="AJ74">
            <v>4193.92578125</v>
          </cell>
          <cell r="AK74">
            <v>3659.91967773438</v>
          </cell>
        </row>
        <row r="74">
          <cell r="AN74">
            <v>2138.24755859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0</v>
          </cell>
          <cell r="AD75">
            <v>45.7071418762207</v>
          </cell>
          <cell r="AE75">
            <v>212.011474609375</v>
          </cell>
          <cell r="AF75">
            <v>212.004028320313</v>
          </cell>
          <cell r="AG75">
            <v>211.986587524414</v>
          </cell>
          <cell r="AH75">
            <v>211.947616577148</v>
          </cell>
          <cell r="AI75">
            <v>211.864318847656</v>
          </cell>
          <cell r="AJ75">
            <v>211.692993164063</v>
          </cell>
          <cell r="AK75">
            <v>211.35302734375</v>
          </cell>
        </row>
        <row r="75">
          <cell r="AN75">
            <v>207.29405212402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16.032104492188</v>
          </cell>
          <cell r="AG76">
            <v>458.605712890625</v>
          </cell>
          <cell r="AH76">
            <v>735.747802734375</v>
          </cell>
          <cell r="AI76">
            <v>1027.06091308594</v>
          </cell>
          <cell r="AJ76">
            <v>1324.02795410156</v>
          </cell>
          <cell r="AK76">
            <v>1323.73974609375</v>
          </cell>
        </row>
        <row r="76">
          <cell r="AN76">
            <v>1319.601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300.916259765625</v>
          </cell>
        </row>
        <row r="77">
          <cell r="AN77">
            <v>1212.7841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62152.0703125</v>
          </cell>
          <cell r="Z80">
            <v>62947.10546875</v>
          </cell>
          <cell r="AA80">
            <v>63792.51171875</v>
          </cell>
          <cell r="AB80">
            <v>64667.8671875</v>
          </cell>
          <cell r="AC80">
            <v>60012.8671875</v>
          </cell>
          <cell r="AD80">
            <v>55928.0390625</v>
          </cell>
          <cell r="AE80">
            <v>51711.96875</v>
          </cell>
          <cell r="AF80">
            <v>47429.25</v>
          </cell>
          <cell r="AG80">
            <v>43147.15234375</v>
          </cell>
          <cell r="AH80">
            <v>38921.3359375</v>
          </cell>
          <cell r="AI80">
            <v>34787.8046875</v>
          </cell>
          <cell r="AJ80">
            <v>30762.353515625</v>
          </cell>
          <cell r="AK80">
            <v>26845.431640625</v>
          </cell>
        </row>
        <row r="80">
          <cell r="AN80">
            <v>15684.01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0</v>
          </cell>
          <cell r="AD81">
            <v>335.265258789063</v>
          </cell>
          <cell r="AE81">
            <v>1555.10009765625</v>
          </cell>
          <cell r="AF81">
            <v>1555.04541015625</v>
          </cell>
          <cell r="AG81">
            <v>1554.91748046875</v>
          </cell>
          <cell r="AH81">
            <v>1554.63159179688</v>
          </cell>
          <cell r="AI81">
            <v>1554.0205078125</v>
          </cell>
          <cell r="AJ81">
            <v>1552.76391601563</v>
          </cell>
          <cell r="AK81">
            <v>1550.27014160156</v>
          </cell>
        </row>
        <row r="81">
          <cell r="AN81">
            <v>1520.49780273438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1584.58227539063</v>
          </cell>
          <cell r="AG82">
            <v>3363.8544921875</v>
          </cell>
          <cell r="AH82">
            <v>5396.6884765625</v>
          </cell>
          <cell r="AI82">
            <v>7533.4501953125</v>
          </cell>
          <cell r="AJ82">
            <v>9711.6982421875</v>
          </cell>
          <cell r="AK82">
            <v>9709.5849609375</v>
          </cell>
        </row>
        <row r="82">
          <cell r="AN82">
            <v>9679.231445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207.20776367188</v>
          </cell>
        </row>
        <row r="83">
          <cell r="AN83">
            <v>8895.7333984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6420.318359375</v>
          </cell>
          <cell r="Z86">
            <v>6502.44580078125</v>
          </cell>
          <cell r="AA86">
            <v>6589.77587890625</v>
          </cell>
          <cell r="AB86">
            <v>6680.201171875</v>
          </cell>
          <cell r="AC86">
            <v>6199.3388671875</v>
          </cell>
          <cell r="AD86">
            <v>5777.375</v>
          </cell>
          <cell r="AE86">
            <v>5341.85400390625</v>
          </cell>
          <cell r="AF86">
            <v>4899.4482421875</v>
          </cell>
          <cell r="AG86">
            <v>4457.1064453125</v>
          </cell>
          <cell r="AH86">
            <v>4020.5791015625</v>
          </cell>
          <cell r="AI86">
            <v>3593.58422851563</v>
          </cell>
          <cell r="AJ86">
            <v>3177.75415039063</v>
          </cell>
          <cell r="AK86">
            <v>2773.13549804688</v>
          </cell>
        </row>
        <row r="86">
          <cell r="AN86">
            <v>1620.15856933594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34.6330299377441</v>
          </cell>
          <cell r="AE87">
            <v>160.64289855957</v>
          </cell>
          <cell r="AF87">
            <v>160.637252807617</v>
          </cell>
          <cell r="AG87">
            <v>160.6240234375</v>
          </cell>
          <cell r="AH87">
            <v>160.594512939453</v>
          </cell>
          <cell r="AI87">
            <v>160.531387329102</v>
          </cell>
          <cell r="AJ87">
            <v>160.401565551758</v>
          </cell>
          <cell r="AK87">
            <v>160.143966674805</v>
          </cell>
        </row>
        <row r="87">
          <cell r="AN87">
            <v>157.068450927734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3.687957763672</v>
          </cell>
          <cell r="AG88">
            <v>347.487243652344</v>
          </cell>
          <cell r="AH88">
            <v>557.479064941406</v>
          </cell>
          <cell r="AI88">
            <v>778.207641601563</v>
          </cell>
          <cell r="AJ88">
            <v>1003.22119140625</v>
          </cell>
          <cell r="AK88">
            <v>1003.00286865234</v>
          </cell>
        </row>
        <row r="88">
          <cell r="AN88">
            <v>999.867370605469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28.005004882813</v>
          </cell>
        </row>
        <row r="89">
          <cell r="AN89">
            <v>918.9310302734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8248.8515625</v>
          </cell>
          <cell r="Z92">
            <v>8503.4072265625</v>
          </cell>
          <cell r="AA92">
            <v>8765.9248046875</v>
          </cell>
          <cell r="AB92">
            <v>9033.748046875</v>
          </cell>
          <cell r="AC92">
            <v>8553.3623046875</v>
          </cell>
          <cell r="AD92">
            <v>8053.60009765625</v>
          </cell>
          <cell r="AE92">
            <v>7537.76904296875</v>
          </cell>
          <cell r="AF92">
            <v>7010.15380859375</v>
          </cell>
          <cell r="AG92">
            <v>6474.654296875</v>
          </cell>
          <cell r="AH92">
            <v>5933.59423828125</v>
          </cell>
          <cell r="AI92">
            <v>5387.28173828125</v>
          </cell>
          <cell r="AJ92">
            <v>4834.47509765625</v>
          </cell>
          <cell r="AK92">
            <v>4273.5048828125</v>
          </cell>
        </row>
        <row r="92">
          <cell r="AN92">
            <v>2549.186035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4.233764648438</v>
          </cell>
          <cell r="AD93">
            <v>1513.44067382813</v>
          </cell>
          <cell r="AE93">
            <v>2329.30908203125</v>
          </cell>
          <cell r="AF93">
            <v>2329.12817382813</v>
          </cell>
          <cell r="AG93">
            <v>2328.7255859375</v>
          </cell>
          <cell r="AH93">
            <v>2327.86694335938</v>
          </cell>
          <cell r="AI93">
            <v>2326.10424804688</v>
          </cell>
          <cell r="AJ93">
            <v>2322.611328125</v>
          </cell>
          <cell r="AK93">
            <v>2315.91259765625</v>
          </cell>
        </row>
        <row r="93">
          <cell r="AN93">
            <v>2241.730957031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807.613586425781</v>
          </cell>
          <cell r="AG94">
            <v>1597.7470703125</v>
          </cell>
          <cell r="AH94">
            <v>2405.47827148438</v>
          </cell>
          <cell r="AI94">
            <v>3218.048828125</v>
          </cell>
          <cell r="AJ94">
            <v>4034.6650390625</v>
          </cell>
          <cell r="AK94">
            <v>4033.68408203125</v>
          </cell>
        </row>
        <row r="94">
          <cell r="AN94">
            <v>4019.745361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827.755920410156</v>
          </cell>
        </row>
        <row r="95">
          <cell r="AN95">
            <v>3408.943603515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062.212890625</v>
          </cell>
          <cell r="Z98">
            <v>2125.85180664063</v>
          </cell>
          <cell r="AA98">
            <v>2191.48120117188</v>
          </cell>
          <cell r="AB98">
            <v>2258.43701171875</v>
          </cell>
          <cell r="AC98">
            <v>2138.34057617188</v>
          </cell>
          <cell r="AD98">
            <v>2013.40014648438</v>
          </cell>
          <cell r="AE98">
            <v>1884.44250488281</v>
          </cell>
          <cell r="AF98">
            <v>1752.53869628906</v>
          </cell>
          <cell r="AG98">
            <v>1618.66381835938</v>
          </cell>
          <cell r="AH98">
            <v>1483.39868164063</v>
          </cell>
          <cell r="AI98">
            <v>1346.82067871094</v>
          </cell>
          <cell r="AJ98">
            <v>1208.61901855469</v>
          </cell>
          <cell r="AK98">
            <v>1068.37646484375</v>
          </cell>
        </row>
        <row r="98">
          <cell r="AN98">
            <v>637.296569824219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058441162109</v>
          </cell>
          <cell r="AD99">
            <v>378.359924316406</v>
          </cell>
          <cell r="AE99">
            <v>582.327026367188</v>
          </cell>
          <cell r="AF99">
            <v>582.281799316406</v>
          </cell>
          <cell r="AG99">
            <v>582.18115234375</v>
          </cell>
          <cell r="AH99">
            <v>581.966491699219</v>
          </cell>
          <cell r="AI99">
            <v>581.525817871094</v>
          </cell>
          <cell r="AJ99">
            <v>580.652587890625</v>
          </cell>
          <cell r="AK99">
            <v>578.977905273438</v>
          </cell>
        </row>
        <row r="99">
          <cell r="AN99">
            <v>560.4324951171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201.903396606445</v>
          </cell>
          <cell r="AG100">
            <v>399.436767578125</v>
          </cell>
          <cell r="AH100">
            <v>601.369567871094</v>
          </cell>
          <cell r="AI100">
            <v>804.51220703125</v>
          </cell>
          <cell r="AJ100">
            <v>1008.66625976563</v>
          </cell>
          <cell r="AK100">
            <v>1008.42102050781</v>
          </cell>
        </row>
        <row r="100">
          <cell r="AN100">
            <v>1004.93634033203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206.938980102539</v>
          </cell>
        </row>
        <row r="101">
          <cell r="AN101">
            <v>852.23614501953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9344.1484375</v>
          </cell>
          <cell r="Z104">
            <v>107550.2734375</v>
          </cell>
          <cell r="AA104">
            <v>105863.015625</v>
          </cell>
          <cell r="AB104">
            <v>104241.7578125</v>
          </cell>
          <cell r="AC104">
            <v>102579.0703125</v>
          </cell>
          <cell r="AD104">
            <v>100984.734375</v>
          </cell>
          <cell r="AE104">
            <v>99705.9296875</v>
          </cell>
          <cell r="AF104">
            <v>94288.125</v>
          </cell>
          <cell r="AG104">
            <v>87093.140625</v>
          </cell>
          <cell r="AH104">
            <v>78104.21875</v>
          </cell>
          <cell r="AI104">
            <v>67559.8984375</v>
          </cell>
          <cell r="AJ104">
            <v>55976.8203125</v>
          </cell>
          <cell r="AK104">
            <v>44114.61328125</v>
          </cell>
        </row>
        <row r="104">
          <cell r="AN104">
            <v>15289.4931640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925.84399414063</v>
          </cell>
          <cell r="AG105">
            <v>9394.3203125</v>
          </cell>
          <cell r="AH105">
            <v>9394.09765625</v>
          </cell>
          <cell r="AI105">
            <v>9393.58203125</v>
          </cell>
          <cell r="AJ105">
            <v>9392.4423828125</v>
          </cell>
          <cell r="AK105">
            <v>9390.02734375</v>
          </cell>
        </row>
        <row r="105">
          <cell r="AN105">
            <v>9356.88867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390.076171875</v>
          </cell>
          <cell r="AI106">
            <v>16340.931640625</v>
          </cell>
          <cell r="AJ106">
            <v>26314.880859375</v>
          </cell>
          <cell r="AK106">
            <v>36580.90625</v>
          </cell>
        </row>
        <row r="106">
          <cell r="AN106">
            <v>60715.72265625</v>
          </cell>
        </row>
        <row r="107">
          <cell r="Y107">
            <v>10967.6494140625</v>
          </cell>
          <cell r="Z107">
            <v>10787.716796875</v>
          </cell>
          <cell r="AA107">
            <v>10618.478515625</v>
          </cell>
          <cell r="AB107">
            <v>10455.859375</v>
          </cell>
          <cell r="AC107">
            <v>10289.0859375</v>
          </cell>
          <cell r="AD107">
            <v>10129.166015625</v>
          </cell>
          <cell r="AE107">
            <v>10000.8974609375</v>
          </cell>
          <cell r="AF107">
            <v>9457.470703125</v>
          </cell>
          <cell r="AG107">
            <v>8735.78515625</v>
          </cell>
          <cell r="AH107">
            <v>7834.1611328125</v>
          </cell>
          <cell r="AI107">
            <v>6776.5244140625</v>
          </cell>
          <cell r="AJ107">
            <v>5614.69384765625</v>
          </cell>
          <cell r="AK107">
            <v>4424.87060546875</v>
          </cell>
        </row>
        <row r="107">
          <cell r="AN107">
            <v>1533.59680175781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393.777740478516</v>
          </cell>
          <cell r="AG108">
            <v>942.288513183594</v>
          </cell>
          <cell r="AH108">
            <v>1683.51879882813</v>
          </cell>
          <cell r="AI108">
            <v>2581.27294921875</v>
          </cell>
          <cell r="AJ108">
            <v>3581.58764648438</v>
          </cell>
          <cell r="AK108">
            <v>4611.0654296875</v>
          </cell>
        </row>
        <row r="108">
          <cell r="AN108">
            <v>7028.55908203125</v>
          </cell>
        </row>
        <row r="109">
          <cell r="Y109">
            <v>15288.2392578125</v>
          </cell>
          <cell r="Z109">
            <v>15037.423828125</v>
          </cell>
          <cell r="AA109">
            <v>14801.515625</v>
          </cell>
          <cell r="AB109">
            <v>14574.833984375</v>
          </cell>
          <cell r="AC109">
            <v>14342.361328125</v>
          </cell>
          <cell r="AD109">
            <v>14119.4443359375</v>
          </cell>
          <cell r="AE109">
            <v>13940.6455078125</v>
          </cell>
          <cell r="AF109">
            <v>13183.140625</v>
          </cell>
          <cell r="AG109">
            <v>12177.1552734375</v>
          </cell>
          <cell r="AH109">
            <v>10920.345703125</v>
          </cell>
          <cell r="AI109">
            <v>9446.0634765625</v>
          </cell>
          <cell r="AJ109">
            <v>7826.5458984375</v>
          </cell>
          <cell r="AK109">
            <v>6168.0009765625</v>
          </cell>
        </row>
        <row r="109">
          <cell r="AN109">
            <v>2137.741455078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48.902648925781</v>
          </cell>
          <cell r="AG110">
            <v>1313.4921875</v>
          </cell>
          <cell r="AH110">
            <v>2346.72412109375</v>
          </cell>
          <cell r="AI110">
            <v>3598.138671875</v>
          </cell>
          <cell r="AJ110">
            <v>4992.5126953125</v>
          </cell>
          <cell r="AK110">
            <v>6427.5458984375</v>
          </cell>
        </row>
        <row r="110">
          <cell r="AN110">
            <v>9797.3837890625</v>
          </cell>
        </row>
        <row r="111">
          <cell r="Y111">
            <v>15288.2392578125</v>
          </cell>
          <cell r="Z111">
            <v>15037.423828125</v>
          </cell>
          <cell r="AA111">
            <v>14801.515625</v>
          </cell>
          <cell r="AB111">
            <v>14574.833984375</v>
          </cell>
          <cell r="AC111">
            <v>14342.361328125</v>
          </cell>
          <cell r="AD111">
            <v>14119.4443359375</v>
          </cell>
          <cell r="AE111">
            <v>13940.6455078125</v>
          </cell>
          <cell r="AF111">
            <v>13183.140625</v>
          </cell>
          <cell r="AG111">
            <v>12177.1552734375</v>
          </cell>
          <cell r="AH111">
            <v>10920.345703125</v>
          </cell>
          <cell r="AI111">
            <v>9446.0634765625</v>
          </cell>
          <cell r="AJ111">
            <v>7826.5458984375</v>
          </cell>
          <cell r="AK111">
            <v>6168.0009765625</v>
          </cell>
        </row>
        <row r="111">
          <cell r="AN111">
            <v>2137.741455078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48.902648925781</v>
          </cell>
          <cell r="AG112">
            <v>1313.4921875</v>
          </cell>
          <cell r="AH112">
            <v>2346.72412109375</v>
          </cell>
          <cell r="AI112">
            <v>3598.138671875</v>
          </cell>
          <cell r="AJ112">
            <v>4992.5126953125</v>
          </cell>
          <cell r="AK112">
            <v>6427.5458984375</v>
          </cell>
        </row>
        <row r="112">
          <cell r="AN112">
            <v>9797.3837890625</v>
          </cell>
        </row>
        <row r="113">
          <cell r="Y113">
            <v>15288.2392578125</v>
          </cell>
          <cell r="Z113">
            <v>15037.423828125</v>
          </cell>
          <cell r="AA113">
            <v>14801.515625</v>
          </cell>
          <cell r="AB113">
            <v>14574.833984375</v>
          </cell>
          <cell r="AC113">
            <v>14342.361328125</v>
          </cell>
          <cell r="AD113">
            <v>14119.4443359375</v>
          </cell>
          <cell r="AE113">
            <v>13940.6455078125</v>
          </cell>
          <cell r="AF113">
            <v>13183.140625</v>
          </cell>
          <cell r="AG113">
            <v>12177.1552734375</v>
          </cell>
          <cell r="AH113">
            <v>10920.345703125</v>
          </cell>
          <cell r="AI113">
            <v>9446.0634765625</v>
          </cell>
          <cell r="AJ113">
            <v>7826.5458984375</v>
          </cell>
          <cell r="AK113">
            <v>6168.0009765625</v>
          </cell>
        </row>
        <row r="113">
          <cell r="AN113">
            <v>2137.741455078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48.902648925781</v>
          </cell>
          <cell r="AG114">
            <v>1313.4921875</v>
          </cell>
          <cell r="AH114">
            <v>2346.72412109375</v>
          </cell>
          <cell r="AI114">
            <v>3598.138671875</v>
          </cell>
          <cell r="AJ114">
            <v>4992.5126953125</v>
          </cell>
          <cell r="AK114">
            <v>6427.5458984375</v>
          </cell>
        </row>
        <row r="114">
          <cell r="AN114">
            <v>9797.3837890625</v>
          </cell>
        </row>
      </sheetData>
      <sheetData sheetId="8">
        <row r="2">
          <cell r="Y2">
            <v>521150.6875</v>
          </cell>
          <cell r="Z2">
            <v>440733.53125</v>
          </cell>
          <cell r="AA2">
            <v>367252.125</v>
          </cell>
          <cell r="AB2">
            <v>299466.9375</v>
          </cell>
          <cell r="AC2">
            <v>238942.171875</v>
          </cell>
          <cell r="AD2">
            <v>185394.5</v>
          </cell>
          <cell r="AE2">
            <v>145917.734375</v>
          </cell>
          <cell r="AF2">
            <v>112047.4375</v>
          </cell>
          <cell r="AG2">
            <v>84526.3671875</v>
          </cell>
          <cell r="AH2">
            <v>58929.515625</v>
          </cell>
          <cell r="AI2">
            <v>38988.3125</v>
          </cell>
          <cell r="AJ2">
            <v>22664.341796875</v>
          </cell>
          <cell r="AK2">
            <v>0</v>
          </cell>
        </row>
        <row r="2">
          <cell r="AN2">
            <v>0</v>
          </cell>
        </row>
        <row r="3">
          <cell r="Y3">
            <v>1417854.375</v>
          </cell>
          <cell r="Z3">
            <v>1317562.375</v>
          </cell>
          <cell r="AA3">
            <v>1214797.25</v>
          </cell>
          <cell r="AB3">
            <v>1110859</v>
          </cell>
          <cell r="AC3">
            <v>1007086.125</v>
          </cell>
          <cell r="AD3">
            <v>904809.75</v>
          </cell>
          <cell r="AE3">
            <v>805307.5625</v>
          </cell>
          <cell r="AF3">
            <v>709759.75</v>
          </cell>
          <cell r="AG3">
            <v>619209.5</v>
          </cell>
          <cell r="AH3">
            <v>534530.5</v>
          </cell>
          <cell r="AI3">
            <v>456402.6875</v>
          </cell>
          <cell r="AJ3">
            <v>385298.34375</v>
          </cell>
          <cell r="AK3">
            <v>321478.5625</v>
          </cell>
        </row>
        <row r="3">
          <cell r="AN3">
            <v>123270.234375</v>
          </cell>
        </row>
        <row r="4">
          <cell r="Y4">
            <v>1138562.875</v>
          </cell>
          <cell r="Z4">
            <v>1089419</v>
          </cell>
          <cell r="AA4">
            <v>1035885.5</v>
          </cell>
          <cell r="AB4">
            <v>978423.875</v>
          </cell>
          <cell r="AC4">
            <v>917615.1875</v>
          </cell>
          <cell r="AD4">
            <v>854146.5</v>
          </cell>
          <cell r="AE4">
            <v>788791.8125</v>
          </cell>
          <cell r="AF4">
            <v>722388.6875</v>
          </cell>
          <cell r="AG4">
            <v>655810.375</v>
          </cell>
          <cell r="AH4">
            <v>589936.1875</v>
          </cell>
          <cell r="AI4">
            <v>525619.875</v>
          </cell>
          <cell r="AJ4">
            <v>463659.625</v>
          </cell>
          <cell r="AK4">
            <v>404770.15625</v>
          </cell>
        </row>
        <row r="4">
          <cell r="AN4">
            <v>251963.40625</v>
          </cell>
        </row>
        <row r="5">
          <cell r="Y5">
            <v>1824069.375</v>
          </cell>
          <cell r="Z5">
            <v>1777989.625</v>
          </cell>
          <cell r="AA5">
            <v>1724785</v>
          </cell>
          <cell r="AB5">
            <v>1664482.75</v>
          </cell>
          <cell r="AC5">
            <v>1597288</v>
          </cell>
          <cell r="AD5">
            <v>1523590</v>
          </cell>
          <cell r="AE5">
            <v>1443960.875</v>
          </cell>
          <cell r="AF5">
            <v>1359149.125</v>
          </cell>
          <cell r="AG5">
            <v>1270062.875</v>
          </cell>
          <cell r="AH5">
            <v>1177747.625</v>
          </cell>
          <cell r="AI5">
            <v>1083355</v>
          </cell>
          <cell r="AJ5">
            <v>988106.625</v>
          </cell>
          <cell r="AK5">
            <v>893253.125</v>
          </cell>
        </row>
        <row r="5">
          <cell r="AN5">
            <v>623086.9375</v>
          </cell>
        </row>
        <row r="6">
          <cell r="Y6">
            <v>2899079.25</v>
          </cell>
          <cell r="Z6">
            <v>3341049.25</v>
          </cell>
          <cell r="AA6">
            <v>3773841</v>
          </cell>
          <cell r="AB6">
            <v>3730967.75</v>
          </cell>
          <cell r="AC6">
            <v>3677164.25</v>
          </cell>
          <cell r="AD6">
            <v>3611478</v>
          </cell>
          <cell r="AE6">
            <v>3533176.75</v>
          </cell>
          <cell r="AF6">
            <v>3441781.25</v>
          </cell>
          <cell r="AG6">
            <v>3337097.75</v>
          </cell>
          <cell r="AH6">
            <v>3219242.75</v>
          </cell>
          <cell r="AI6">
            <v>3088660.25</v>
          </cell>
          <cell r="AJ6">
            <v>2946129.25</v>
          </cell>
          <cell r="AK6">
            <v>2792758</v>
          </cell>
        </row>
        <row r="6">
          <cell r="AN6">
            <v>2283173.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456238.46875</v>
          </cell>
          <cell r="AC9">
            <v>898592.125</v>
          </cell>
          <cell r="AD9">
            <v>1326544.625</v>
          </cell>
          <cell r="AE9">
            <v>1320657.25</v>
          </cell>
          <cell r="AF9">
            <v>1312028.25</v>
          </cell>
          <cell r="AG9">
            <v>1300167.375</v>
          </cell>
          <cell r="AH9">
            <v>1284625.625</v>
          </cell>
          <cell r="AI9">
            <v>1265009</v>
          </cell>
          <cell r="AJ9">
            <v>1240991.625</v>
          </cell>
          <cell r="AK9">
            <v>1212330.75</v>
          </cell>
        </row>
        <row r="9">
          <cell r="AN9">
            <v>109756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416662.9375</v>
          </cell>
          <cell r="AF10">
            <v>823011.8125</v>
          </cell>
          <cell r="AG10">
            <v>1225428</v>
          </cell>
          <cell r="AH10">
            <v>1620985.75</v>
          </cell>
          <cell r="AI10">
            <v>2006668.375</v>
          </cell>
          <cell r="AJ10">
            <v>1993012.625</v>
          </cell>
          <cell r="AK10">
            <v>1974477</v>
          </cell>
        </row>
        <row r="10">
          <cell r="AN10">
            <v>188333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390981.84375</v>
          </cell>
          <cell r="AK11">
            <v>786262.375</v>
          </cell>
        </row>
        <row r="11">
          <cell r="AN11">
            <v>1935169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01015.28125</v>
          </cell>
          <cell r="Z14">
            <v>169997.234375</v>
          </cell>
          <cell r="AA14">
            <v>141654.40625</v>
          </cell>
          <cell r="AB14">
            <v>115508.6875</v>
          </cell>
          <cell r="AC14">
            <v>92163.421875</v>
          </cell>
          <cell r="AD14">
            <v>71509.3125</v>
          </cell>
          <cell r="AE14">
            <v>56282.56640625</v>
          </cell>
          <cell r="AF14">
            <v>43218.30078125</v>
          </cell>
          <cell r="AG14">
            <v>32603.03125</v>
          </cell>
          <cell r="AH14">
            <v>22729.9609375</v>
          </cell>
          <cell r="AI14">
            <v>15038.3515625</v>
          </cell>
          <cell r="AJ14">
            <v>8741.962890625</v>
          </cell>
          <cell r="AK14">
            <v>0</v>
          </cell>
        </row>
        <row r="14">
          <cell r="AN14">
            <v>0</v>
          </cell>
        </row>
        <row r="15">
          <cell r="Y15">
            <v>546886.625</v>
          </cell>
          <cell r="Z15">
            <v>508202.59375</v>
          </cell>
          <cell r="AA15">
            <v>468564.59375</v>
          </cell>
          <cell r="AB15">
            <v>428474.125</v>
          </cell>
          <cell r="AC15">
            <v>388447.46875</v>
          </cell>
          <cell r="AD15">
            <v>348998</v>
          </cell>
          <cell r="AE15">
            <v>310618.59375</v>
          </cell>
          <cell r="AF15">
            <v>273764.4375</v>
          </cell>
          <cell r="AG15">
            <v>238837.9375</v>
          </cell>
          <cell r="AH15">
            <v>206176.0625</v>
          </cell>
          <cell r="AI15">
            <v>176041.046875</v>
          </cell>
          <cell r="AJ15">
            <v>148615.09375</v>
          </cell>
          <cell r="AK15">
            <v>123998.8828125</v>
          </cell>
        </row>
        <row r="15">
          <cell r="AN15">
            <v>47547.1015625</v>
          </cell>
        </row>
        <row r="16">
          <cell r="Y16">
            <v>439160.0625</v>
          </cell>
          <cell r="Z16">
            <v>420204.59375</v>
          </cell>
          <cell r="AA16">
            <v>399555.9375</v>
          </cell>
          <cell r="AB16">
            <v>377392.1875</v>
          </cell>
          <cell r="AC16">
            <v>353937.40625</v>
          </cell>
          <cell r="AD16">
            <v>329456.59375</v>
          </cell>
          <cell r="AE16">
            <v>304248.375</v>
          </cell>
          <cell r="AF16">
            <v>278635.75</v>
          </cell>
          <cell r="AG16">
            <v>252955.53125</v>
          </cell>
          <cell r="AH16">
            <v>227546.90625</v>
          </cell>
          <cell r="AI16">
            <v>202739.171875</v>
          </cell>
          <cell r="AJ16">
            <v>178840.21875</v>
          </cell>
          <cell r="AK16">
            <v>156125.6875</v>
          </cell>
        </row>
        <row r="16">
          <cell r="AN16">
            <v>97185.9140625</v>
          </cell>
        </row>
        <row r="17">
          <cell r="Y17">
            <v>703569.6875</v>
          </cell>
          <cell r="Z17">
            <v>685796.125</v>
          </cell>
          <cell r="AA17">
            <v>665274.3125</v>
          </cell>
          <cell r="AB17">
            <v>642014.875</v>
          </cell>
          <cell r="AC17">
            <v>616096.9375</v>
          </cell>
          <cell r="AD17">
            <v>587670.5</v>
          </cell>
          <cell r="AE17">
            <v>556956.4375</v>
          </cell>
          <cell r="AF17">
            <v>524243.3125</v>
          </cell>
          <cell r="AG17">
            <v>489881.5</v>
          </cell>
          <cell r="AH17">
            <v>454274.15625</v>
          </cell>
          <cell r="AI17">
            <v>417865.5625</v>
          </cell>
          <cell r="AJ17">
            <v>381126.90625</v>
          </cell>
          <cell r="AK17">
            <v>344540.5625</v>
          </cell>
        </row>
        <row r="17">
          <cell r="AN17">
            <v>240333.609375</v>
          </cell>
        </row>
        <row r="18">
          <cell r="Y18">
            <v>1118216</v>
          </cell>
          <cell r="Z18">
            <v>1288690.375</v>
          </cell>
          <cell r="AA18">
            <v>1455624.125</v>
          </cell>
          <cell r="AB18">
            <v>1439087.25</v>
          </cell>
          <cell r="AC18">
            <v>1418334.375</v>
          </cell>
          <cell r="AD18">
            <v>1392998.375</v>
          </cell>
          <cell r="AE18">
            <v>1362796.375</v>
          </cell>
          <cell r="AF18">
            <v>1327543.75</v>
          </cell>
          <cell r="AG18">
            <v>1287165.875</v>
          </cell>
          <cell r="AH18">
            <v>1241707.5</v>
          </cell>
          <cell r="AI18">
            <v>1191340.125</v>
          </cell>
          <cell r="AJ18">
            <v>1136363.875</v>
          </cell>
          <cell r="AK18">
            <v>1077206.375</v>
          </cell>
        </row>
        <row r="18">
          <cell r="AN18">
            <v>880652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75977.5625</v>
          </cell>
          <cell r="AC21">
            <v>346599.75</v>
          </cell>
          <cell r="AD21">
            <v>511667.25</v>
          </cell>
          <cell r="AE21">
            <v>509396.375</v>
          </cell>
          <cell r="AF21">
            <v>506068.0625</v>
          </cell>
          <cell r="AG21">
            <v>501493.15625</v>
          </cell>
          <cell r="AH21">
            <v>495498.5</v>
          </cell>
          <cell r="AI21">
            <v>487932.0625</v>
          </cell>
          <cell r="AJ21">
            <v>478668.25</v>
          </cell>
          <cell r="AK21">
            <v>467613.3125</v>
          </cell>
        </row>
        <row r="21">
          <cell r="AN21">
            <v>423345.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60713.03125</v>
          </cell>
          <cell r="AF22">
            <v>317447.625</v>
          </cell>
          <cell r="AG22">
            <v>472665.3125</v>
          </cell>
          <cell r="AH22">
            <v>625237.875</v>
          </cell>
          <cell r="AI22">
            <v>774000.625</v>
          </cell>
          <cell r="AJ22">
            <v>768733.4375</v>
          </cell>
          <cell r="AK22">
            <v>761584</v>
          </cell>
        </row>
        <row r="22">
          <cell r="AN22">
            <v>726430.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50807.375</v>
          </cell>
          <cell r="AK23">
            <v>303272.875</v>
          </cell>
        </row>
        <row r="23">
          <cell r="AN23">
            <v>746422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2335.029296875</v>
          </cell>
          <cell r="Z26">
            <v>18888.580078125</v>
          </cell>
          <cell r="AA26">
            <v>15739.3779296875</v>
          </cell>
          <cell r="AB26">
            <v>12834.2978515625</v>
          </cell>
          <cell r="AC26">
            <v>10240.37890625</v>
          </cell>
          <cell r="AD26">
            <v>7945.478515625</v>
          </cell>
          <cell r="AE26">
            <v>6253.61767578125</v>
          </cell>
          <cell r="AF26">
            <v>4802.03271484375</v>
          </cell>
          <cell r="AG26">
            <v>3622.55859375</v>
          </cell>
          <cell r="AH26">
            <v>2525.55053710938</v>
          </cell>
          <cell r="AI26">
            <v>1670.92749023438</v>
          </cell>
          <cell r="AJ26">
            <v>971.328735351563</v>
          </cell>
          <cell r="AK26">
            <v>0</v>
          </cell>
        </row>
        <row r="26">
          <cell r="AN26">
            <v>0</v>
          </cell>
        </row>
        <row r="27">
          <cell r="Y27">
            <v>60765.19140625</v>
          </cell>
          <cell r="Z27">
            <v>56466.96484375</v>
          </cell>
          <cell r="AA27">
            <v>52062.7421875</v>
          </cell>
          <cell r="AB27">
            <v>47608.25</v>
          </cell>
          <cell r="AC27">
            <v>43160.84375</v>
          </cell>
          <cell r="AD27">
            <v>38777.5703125</v>
          </cell>
          <cell r="AE27">
            <v>34513.1875</v>
          </cell>
          <cell r="AF27">
            <v>30418.28125</v>
          </cell>
          <cell r="AG27">
            <v>26537.556640625</v>
          </cell>
          <cell r="AH27">
            <v>22908.45703125</v>
          </cell>
          <cell r="AI27">
            <v>19560.12109375</v>
          </cell>
          <cell r="AJ27">
            <v>16512.79296875</v>
          </cell>
          <cell r="AK27">
            <v>13777.6572265625</v>
          </cell>
        </row>
        <row r="27">
          <cell r="AN27">
            <v>5283.0126953125</v>
          </cell>
        </row>
        <row r="28">
          <cell r="Y28">
            <v>48795.56640625</v>
          </cell>
          <cell r="Z28">
            <v>46689.3984375</v>
          </cell>
          <cell r="AA28">
            <v>44395.10546875</v>
          </cell>
          <cell r="AB28">
            <v>41932.46484375</v>
          </cell>
          <cell r="AC28">
            <v>39326.37890625</v>
          </cell>
          <cell r="AD28">
            <v>36606.2890625</v>
          </cell>
          <cell r="AE28">
            <v>33805.375</v>
          </cell>
          <cell r="AF28">
            <v>30959.525390625</v>
          </cell>
          <cell r="AG28">
            <v>28106.16796875</v>
          </cell>
          <cell r="AH28">
            <v>25282.986328125</v>
          </cell>
          <cell r="AI28">
            <v>22526.572265625</v>
          </cell>
          <cell r="AJ28">
            <v>19871.1328125</v>
          </cell>
          <cell r="AK28">
            <v>17347.296875</v>
          </cell>
        </row>
        <row r="28">
          <cell r="AN28">
            <v>10798.43359375</v>
          </cell>
        </row>
        <row r="29">
          <cell r="Y29">
            <v>78174.40625</v>
          </cell>
          <cell r="Z29">
            <v>76199.5625</v>
          </cell>
          <cell r="AA29">
            <v>73919.3671875</v>
          </cell>
          <cell r="AB29">
            <v>71334.984375</v>
          </cell>
          <cell r="AC29">
            <v>68455.2109375</v>
          </cell>
          <cell r="AD29">
            <v>65296.71875</v>
          </cell>
          <cell r="AE29">
            <v>61884.046875</v>
          </cell>
          <cell r="AF29">
            <v>58249.25</v>
          </cell>
          <cell r="AG29">
            <v>54431.2734375</v>
          </cell>
          <cell r="AH29">
            <v>50474.90234375</v>
          </cell>
          <cell r="AI29">
            <v>46429.50390625</v>
          </cell>
          <cell r="AJ29">
            <v>42347.4296875</v>
          </cell>
          <cell r="AK29">
            <v>38282.27734375</v>
          </cell>
        </row>
        <row r="29">
          <cell r="AN29">
            <v>26703.7265625</v>
          </cell>
        </row>
        <row r="30">
          <cell r="Y30">
            <v>103809.640625</v>
          </cell>
          <cell r="Z30">
            <v>102846.09375</v>
          </cell>
          <cell r="AA30">
            <v>101593.7265625</v>
          </cell>
          <cell r="AB30">
            <v>100022.03125</v>
          </cell>
          <cell r="AC30">
            <v>98105.9453125</v>
          </cell>
          <cell r="AD30">
            <v>95826.90625</v>
          </cell>
          <cell r="AE30">
            <v>93173.8671875</v>
          </cell>
          <cell r="AF30">
            <v>90144.21875</v>
          </cell>
          <cell r="AG30">
            <v>86744.4375</v>
          </cell>
          <cell r="AH30">
            <v>82990.5859375</v>
          </cell>
          <cell r="AI30">
            <v>78908.421875</v>
          </cell>
          <cell r="AJ30">
            <v>74533.140625</v>
          </cell>
          <cell r="AK30">
            <v>69908.796875</v>
          </cell>
        </row>
        <row r="30">
          <cell r="AN30">
            <v>55089.71484375</v>
          </cell>
        </row>
        <row r="31">
          <cell r="Y31">
            <v>20436.546875</v>
          </cell>
          <cell r="Z31">
            <v>40341.69921875</v>
          </cell>
          <cell r="AA31">
            <v>60142.265625</v>
          </cell>
          <cell r="AB31">
            <v>79429.625</v>
          </cell>
          <cell r="AC31">
            <v>97997.875</v>
          </cell>
          <cell r="AD31">
            <v>115802.578125</v>
          </cell>
          <cell r="AE31">
            <v>114847.53125</v>
          </cell>
          <cell r="AF31">
            <v>113590.421875</v>
          </cell>
          <cell r="AG31">
            <v>111995.4375</v>
          </cell>
          <cell r="AH31">
            <v>110032.2890625</v>
          </cell>
          <cell r="AI31">
            <v>107677.3515625</v>
          </cell>
          <cell r="AJ31">
            <v>104914.84375</v>
          </cell>
          <cell r="AK31">
            <v>101737.8046875</v>
          </cell>
        </row>
        <row r="31">
          <cell r="AN31">
            <v>89798.9453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7857.01171875</v>
          </cell>
          <cell r="AF32">
            <v>35271.96875</v>
          </cell>
          <cell r="AG32">
            <v>52518.390625</v>
          </cell>
          <cell r="AH32">
            <v>69470.875</v>
          </cell>
          <cell r="AI32">
            <v>86000.109375</v>
          </cell>
          <cell r="AJ32">
            <v>85414.8671875</v>
          </cell>
          <cell r="AK32">
            <v>84620.484375</v>
          </cell>
        </row>
        <row r="32">
          <cell r="AN32">
            <v>80714.58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756.36328125</v>
          </cell>
          <cell r="AK33">
            <v>33696.984375</v>
          </cell>
        </row>
        <row r="33">
          <cell r="AN33">
            <v>82935.859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522143.09375</v>
          </cell>
          <cell r="Z36">
            <v>645708.125</v>
          </cell>
          <cell r="AA36">
            <v>786331.25</v>
          </cell>
          <cell r="AB36">
            <v>777290.5</v>
          </cell>
          <cell r="AC36">
            <v>766111.875</v>
          </cell>
          <cell r="AD36">
            <v>752604.6875</v>
          </cell>
          <cell r="AE36">
            <v>736620.25</v>
          </cell>
          <cell r="AF36">
            <v>718058.1875</v>
          </cell>
          <cell r="AG36">
            <v>696872.125</v>
          </cell>
          <cell r="AH36">
            <v>673074.375</v>
          </cell>
          <cell r="AI36">
            <v>646739.4375</v>
          </cell>
          <cell r="AJ36">
            <v>618005.5</v>
          </cell>
          <cell r="AK36">
            <v>587073.1875</v>
          </cell>
        </row>
        <row r="36">
          <cell r="AN36">
            <v>483966.6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5756.296875</v>
          </cell>
          <cell r="AC37">
            <v>348786.59375</v>
          </cell>
          <cell r="AD37">
            <v>548129.8125</v>
          </cell>
          <cell r="AE37">
            <v>545782</v>
          </cell>
          <cell r="AF37">
            <v>542319.0625</v>
          </cell>
          <cell r="AG37">
            <v>537537.125</v>
          </cell>
          <cell r="AH37">
            <v>531249.1875</v>
          </cell>
          <cell r="AI37">
            <v>523290.375</v>
          </cell>
          <cell r="AJ37">
            <v>513523.5625</v>
          </cell>
          <cell r="AK37">
            <v>501845.375</v>
          </cell>
        </row>
        <row r="37">
          <cell r="AN37">
            <v>454924.656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17611.859375</v>
          </cell>
          <cell r="AF38">
            <v>450338.8125</v>
          </cell>
          <cell r="AG38">
            <v>698432.1875</v>
          </cell>
          <cell r="AH38">
            <v>959131.375</v>
          </cell>
          <cell r="AI38">
            <v>1231154.875</v>
          </cell>
          <cell r="AJ38">
            <v>1223188.375</v>
          </cell>
          <cell r="AK38">
            <v>1212293.875</v>
          </cell>
        </row>
        <row r="38">
          <cell r="AN38">
            <v>115813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89778.9375</v>
          </cell>
          <cell r="AK39">
            <v>590223.125</v>
          </cell>
        </row>
        <row r="39">
          <cell r="AN39">
            <v>1541374.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48095.375</v>
          </cell>
          <cell r="Z42">
            <v>430472.0625</v>
          </cell>
          <cell r="AA42">
            <v>524220.8125</v>
          </cell>
          <cell r="AB42">
            <v>518193.625</v>
          </cell>
          <cell r="AC42">
            <v>510741.21875</v>
          </cell>
          <cell r="AD42">
            <v>501736.40625</v>
          </cell>
          <cell r="AE42">
            <v>491080.125</v>
          </cell>
          <cell r="AF42">
            <v>478705.40625</v>
          </cell>
          <cell r="AG42">
            <v>464581.34375</v>
          </cell>
          <cell r="AH42">
            <v>448716.1875</v>
          </cell>
          <cell r="AI42">
            <v>431159.59375</v>
          </cell>
          <cell r="AJ42">
            <v>412003.625</v>
          </cell>
          <cell r="AK42">
            <v>391382.09375</v>
          </cell>
        </row>
        <row r="42">
          <cell r="AN42">
            <v>322644.43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10504.2109375</v>
          </cell>
          <cell r="AC43">
            <v>232524.53125</v>
          </cell>
          <cell r="AD43">
            <v>365419.9375</v>
          </cell>
          <cell r="AE43">
            <v>363854.75</v>
          </cell>
          <cell r="AF43">
            <v>361546.125</v>
          </cell>
          <cell r="AG43">
            <v>358358.15625</v>
          </cell>
          <cell r="AH43">
            <v>354166.1875</v>
          </cell>
          <cell r="AI43">
            <v>348860.3125</v>
          </cell>
          <cell r="AJ43">
            <v>342349.125</v>
          </cell>
          <cell r="AK43">
            <v>334563.65625</v>
          </cell>
        </row>
        <row r="43">
          <cell r="AN43">
            <v>303283.1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45074.53125</v>
          </cell>
          <cell r="AF44">
            <v>300225.9375</v>
          </cell>
          <cell r="AG44">
            <v>465621.4375</v>
          </cell>
          <cell r="AH44">
            <v>639420.9375</v>
          </cell>
          <cell r="AI44">
            <v>820769.9375</v>
          </cell>
          <cell r="AJ44">
            <v>815458.9375</v>
          </cell>
          <cell r="AK44">
            <v>808195.9375</v>
          </cell>
        </row>
        <row r="44">
          <cell r="AN44">
            <v>772090.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93186.015625</v>
          </cell>
          <cell r="AK45">
            <v>393481.96875</v>
          </cell>
        </row>
        <row r="45">
          <cell r="AN45">
            <v>1027582.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72519.8359375</v>
          </cell>
          <cell r="Z48">
            <v>75194.71875</v>
          </cell>
          <cell r="AA48">
            <v>77901.2421875</v>
          </cell>
          <cell r="AB48">
            <v>74944.2890625</v>
          </cell>
          <cell r="AC48">
            <v>71847.3125</v>
          </cell>
          <cell r="AD48">
            <v>68618.4921875</v>
          </cell>
          <cell r="AE48">
            <v>65333.8203125</v>
          </cell>
          <cell r="AF48">
            <v>61939.01171875</v>
          </cell>
          <cell r="AG48">
            <v>58462.69921875</v>
          </cell>
          <cell r="AH48">
            <v>54891.98046875</v>
          </cell>
          <cell r="AI48">
            <v>51286.76953125</v>
          </cell>
          <cell r="AJ48">
            <v>47659.08203125</v>
          </cell>
          <cell r="AK48">
            <v>43953.82421875</v>
          </cell>
        </row>
        <row r="48">
          <cell r="AN48">
            <v>33165.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5601.79248046875</v>
          </cell>
          <cell r="AC49">
            <v>11257.6337890625</v>
          </cell>
          <cell r="AD49">
            <v>16953.40234375</v>
          </cell>
          <cell r="AE49">
            <v>16879.013671875</v>
          </cell>
          <cell r="AF49">
            <v>16769.765625</v>
          </cell>
          <cell r="AG49">
            <v>16619.37890625</v>
          </cell>
          <cell r="AH49">
            <v>16422.1015625</v>
          </cell>
          <cell r="AI49">
            <v>16172.875</v>
          </cell>
          <cell r="AJ49">
            <v>15867.51171875</v>
          </cell>
          <cell r="AK49">
            <v>15502.8779296875</v>
          </cell>
        </row>
        <row r="49">
          <cell r="AN49">
            <v>14041.1777343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5782.20849609375</v>
          </cell>
          <cell r="AF50">
            <v>11627.5419921875</v>
          </cell>
          <cell r="AG50">
            <v>17593.556640625</v>
          </cell>
          <cell r="AH50">
            <v>23627.244140625</v>
          </cell>
          <cell r="AI50">
            <v>29689.703125</v>
          </cell>
          <cell r="AJ50">
            <v>29491.80078125</v>
          </cell>
          <cell r="AK50">
            <v>29222.36328125</v>
          </cell>
        </row>
        <row r="50">
          <cell r="AN50">
            <v>27891.6113281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6286.7890625</v>
          </cell>
          <cell r="AK51">
            <v>12717.9375</v>
          </cell>
        </row>
        <row r="51">
          <cell r="AN51">
            <v>32194.0800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47095.1875</v>
          </cell>
          <cell r="Z55">
            <v>570918.25</v>
          </cell>
          <cell r="AA55">
            <v>595800</v>
          </cell>
          <cell r="AB55">
            <v>621045.75</v>
          </cell>
          <cell r="AC55">
            <v>646471.6875</v>
          </cell>
          <cell r="AD55">
            <v>629303.875</v>
          </cell>
          <cell r="AE55">
            <v>611263.4375</v>
          </cell>
          <cell r="AF55">
            <v>592318.75</v>
          </cell>
          <cell r="AG55">
            <v>572377</v>
          </cell>
          <cell r="AH55">
            <v>551190.5625</v>
          </cell>
          <cell r="AI55">
            <v>528865.1875</v>
          </cell>
          <cell r="AJ55">
            <v>505357.1875</v>
          </cell>
          <cell r="AK55">
            <v>480567.90625</v>
          </cell>
        </row>
        <row r="55">
          <cell r="AN55">
            <v>399531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42723.375</v>
          </cell>
          <cell r="AE56">
            <v>86820.515625</v>
          </cell>
          <cell r="AF56">
            <v>86811.703125</v>
          </cell>
          <cell r="AG56">
            <v>86794.4296875</v>
          </cell>
          <cell r="AH56">
            <v>86762.921875</v>
          </cell>
          <cell r="AI56">
            <v>86708.734375</v>
          </cell>
          <cell r="AJ56">
            <v>86619.953125</v>
          </cell>
          <cell r="AK56">
            <v>86480.3046875</v>
          </cell>
        </row>
        <row r="56">
          <cell r="AN56">
            <v>85508.32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45204.37109375</v>
          </cell>
          <cell r="AG57">
            <v>92241.578125</v>
          </cell>
          <cell r="AH57">
            <v>140781.734375</v>
          </cell>
          <cell r="AI57">
            <v>190842.25</v>
          </cell>
          <cell r="AJ57">
            <v>242508.984375</v>
          </cell>
          <cell r="AK57">
            <v>295780.15625</v>
          </cell>
        </row>
        <row r="57">
          <cell r="AN57">
            <v>295044.656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69210.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358343.375</v>
          </cell>
          <cell r="Z61">
            <v>1417492</v>
          </cell>
          <cell r="AA61">
            <v>1479269.125</v>
          </cell>
          <cell r="AB61">
            <v>1541950</v>
          </cell>
          <cell r="AC61">
            <v>1605078.125</v>
          </cell>
          <cell r="AD61">
            <v>1562453.375</v>
          </cell>
          <cell r="AE61">
            <v>1517662.125</v>
          </cell>
          <cell r="AF61">
            <v>1470625.75</v>
          </cell>
          <cell r="AG61">
            <v>1421113.75</v>
          </cell>
          <cell r="AH61">
            <v>1368511.5</v>
          </cell>
          <cell r="AI61">
            <v>1313081.375</v>
          </cell>
          <cell r="AJ61">
            <v>1254715.125</v>
          </cell>
          <cell r="AK61">
            <v>1193167.5</v>
          </cell>
        </row>
        <row r="61">
          <cell r="AN61">
            <v>991968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06074.9140625</v>
          </cell>
          <cell r="AE62">
            <v>215560.53125</v>
          </cell>
          <cell r="AF62">
            <v>215538.65625</v>
          </cell>
          <cell r="AG62">
            <v>215495.78125</v>
          </cell>
          <cell r="AH62">
            <v>215417.546875</v>
          </cell>
          <cell r="AI62">
            <v>215283</v>
          </cell>
          <cell r="AJ62">
            <v>215062.5625</v>
          </cell>
          <cell r="AK62">
            <v>214715.859375</v>
          </cell>
        </row>
        <row r="62">
          <cell r="AN62">
            <v>212302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12234.75</v>
          </cell>
          <cell r="AG63">
            <v>229019.953125</v>
          </cell>
          <cell r="AH63">
            <v>349536.75</v>
          </cell>
          <cell r="AI63">
            <v>473828.46875</v>
          </cell>
          <cell r="AJ63">
            <v>602108.0625</v>
          </cell>
          <cell r="AK63">
            <v>734371.25</v>
          </cell>
        </row>
        <row r="63">
          <cell r="AN63">
            <v>732545.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120.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66017.21875</v>
          </cell>
          <cell r="Z68">
            <v>173246.390625</v>
          </cell>
          <cell r="AA68">
            <v>180796.796875</v>
          </cell>
          <cell r="AB68">
            <v>188457.6875</v>
          </cell>
          <cell r="AC68">
            <v>183483.71875</v>
          </cell>
          <cell r="AD68">
            <v>178274.9375</v>
          </cell>
          <cell r="AE68">
            <v>172802.296875</v>
          </cell>
          <cell r="AF68">
            <v>167056.8125</v>
          </cell>
          <cell r="AG68">
            <v>161011.359375</v>
          </cell>
          <cell r="AH68">
            <v>154592.265625</v>
          </cell>
          <cell r="AI68">
            <v>147833.65625</v>
          </cell>
          <cell r="AJ68">
            <v>140725</v>
          </cell>
          <cell r="AK68">
            <v>133239.921875</v>
          </cell>
        </row>
        <row r="68">
          <cell r="AN68">
            <v>108887.11718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2689.515625</v>
          </cell>
          <cell r="AD69">
            <v>25653.1796875</v>
          </cell>
          <cell r="AE69">
            <v>39032.8125</v>
          </cell>
          <cell r="AF69">
            <v>39026.8125</v>
          </cell>
          <cell r="AG69">
            <v>39015.6484375</v>
          </cell>
          <cell r="AH69">
            <v>38996.10546875</v>
          </cell>
          <cell r="AI69">
            <v>38963.59375</v>
          </cell>
          <cell r="AJ69">
            <v>38911.7578125</v>
          </cell>
          <cell r="AK69">
            <v>38832.09375</v>
          </cell>
        </row>
        <row r="69">
          <cell r="AN69">
            <v>38299.3789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17.3671875</v>
          </cell>
          <cell r="AG70">
            <v>27990.90234375</v>
          </cell>
          <cell r="AH70">
            <v>42720.515625</v>
          </cell>
          <cell r="AI70">
            <v>57911.48828125</v>
          </cell>
          <cell r="AJ70">
            <v>73589.8671875</v>
          </cell>
          <cell r="AK70">
            <v>73565.4140625</v>
          </cell>
        </row>
        <row r="70">
          <cell r="AN70">
            <v>73349.77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6189.7060546875</v>
          </cell>
        </row>
        <row r="71">
          <cell r="AN71">
            <v>67529.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75029.640625</v>
          </cell>
          <cell r="Z74">
            <v>78296.78125</v>
          </cell>
          <cell r="AA74">
            <v>81709.1171875</v>
          </cell>
          <cell r="AB74">
            <v>85171.359375</v>
          </cell>
          <cell r="AC74">
            <v>82923.4296875</v>
          </cell>
          <cell r="AD74">
            <v>80569.3828125</v>
          </cell>
          <cell r="AE74">
            <v>78096.078125</v>
          </cell>
          <cell r="AF74">
            <v>75499.46875</v>
          </cell>
          <cell r="AG74">
            <v>72767.296875</v>
          </cell>
          <cell r="AH74">
            <v>69866.2578125</v>
          </cell>
          <cell r="AI74">
            <v>66811.78125</v>
          </cell>
          <cell r="AJ74">
            <v>63599.1015625</v>
          </cell>
          <cell r="AK74">
            <v>60216.3046875</v>
          </cell>
        </row>
        <row r="74">
          <cell r="AN74">
            <v>49210.32421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734.88623046875</v>
          </cell>
          <cell r="AD75">
            <v>11593.669921875</v>
          </cell>
          <cell r="AE75">
            <v>17640.4453125</v>
          </cell>
          <cell r="AF75">
            <v>17637.732421875</v>
          </cell>
          <cell r="AG75">
            <v>17632.6875</v>
          </cell>
          <cell r="AH75">
            <v>17623.85546875</v>
          </cell>
          <cell r="AI75">
            <v>17609.162109375</v>
          </cell>
          <cell r="AJ75">
            <v>17585.736328125</v>
          </cell>
          <cell r="AK75">
            <v>17549.732421875</v>
          </cell>
        </row>
        <row r="75">
          <cell r="AN75">
            <v>17308.9785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199.41552734375</v>
          </cell>
          <cell r="AG76">
            <v>12650.177734375</v>
          </cell>
          <cell r="AH76">
            <v>19307.05859375</v>
          </cell>
          <cell r="AI76">
            <v>26172.45703125</v>
          </cell>
          <cell r="AJ76">
            <v>33258.125</v>
          </cell>
          <cell r="AK76">
            <v>33247.078125</v>
          </cell>
        </row>
        <row r="76">
          <cell r="AN76">
            <v>33149.621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316.75439453125</v>
          </cell>
        </row>
        <row r="77">
          <cell r="AN77">
            <v>30519.1679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20802.9921875</v>
          </cell>
          <cell r="Z80">
            <v>126063.328125</v>
          </cell>
          <cell r="AA80">
            <v>131557.40625</v>
          </cell>
          <cell r="AB80">
            <v>137131.875</v>
          </cell>
          <cell r="AC80">
            <v>133512.546875</v>
          </cell>
          <cell r="AD80">
            <v>129722.3671875</v>
          </cell>
          <cell r="AE80">
            <v>125740.171875</v>
          </cell>
          <cell r="AF80">
            <v>121559.453125</v>
          </cell>
          <cell r="AG80">
            <v>117160.46875</v>
          </cell>
          <cell r="AH80">
            <v>112489.59375</v>
          </cell>
          <cell r="AI80">
            <v>107571.65625</v>
          </cell>
          <cell r="AJ80">
            <v>102399.0234375</v>
          </cell>
          <cell r="AK80">
            <v>96952.484375</v>
          </cell>
        </row>
        <row r="80">
          <cell r="AN80">
            <v>79232.07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9233.5751953125</v>
          </cell>
          <cell r="AD81">
            <v>18666.6328125</v>
          </cell>
          <cell r="AE81">
            <v>28402.361328125</v>
          </cell>
          <cell r="AF81">
            <v>28397.99609375</v>
          </cell>
          <cell r="AG81">
            <v>28389.87109375</v>
          </cell>
          <cell r="AH81">
            <v>28375.65234375</v>
          </cell>
          <cell r="AI81">
            <v>28351.99609375</v>
          </cell>
          <cell r="AJ81">
            <v>28314.279296875</v>
          </cell>
          <cell r="AK81">
            <v>28256.30859375</v>
          </cell>
        </row>
        <row r="81">
          <cell r="AN81">
            <v>27868.67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1.486328125</v>
          </cell>
          <cell r="AG82">
            <v>20367.6796875</v>
          </cell>
          <cell r="AH82">
            <v>31085.72265625</v>
          </cell>
          <cell r="AI82">
            <v>42139.48046875</v>
          </cell>
          <cell r="AJ82">
            <v>53547.9140625</v>
          </cell>
          <cell r="AK82">
            <v>53530.12109375</v>
          </cell>
        </row>
        <row r="82">
          <cell r="AN82">
            <v>53373.210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1780.505859375</v>
          </cell>
        </row>
        <row r="83">
          <cell r="AN83">
            <v>49138.0195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0157.587890625</v>
          </cell>
          <cell r="Z86">
            <v>10599.8974609375</v>
          </cell>
          <cell r="AA86">
            <v>11061.861328125</v>
          </cell>
          <cell r="AB86">
            <v>11530.583984375</v>
          </cell>
          <cell r="AC86">
            <v>11226.2568359375</v>
          </cell>
          <cell r="AD86">
            <v>10907.5634765625</v>
          </cell>
          <cell r="AE86">
            <v>10572.724609375</v>
          </cell>
          <cell r="AF86">
            <v>10221.1943359375</v>
          </cell>
          <cell r="AG86">
            <v>9851.3095703125</v>
          </cell>
          <cell r="AH86">
            <v>9458.564453125</v>
          </cell>
          <cell r="AI86">
            <v>9045.0458984375</v>
          </cell>
          <cell r="AJ86">
            <v>8610.1103515625</v>
          </cell>
          <cell r="AK86">
            <v>8152.1435546875</v>
          </cell>
        </row>
        <row r="86">
          <cell r="AN86">
            <v>6662.14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776.395568847656</v>
          </cell>
          <cell r="AD87">
            <v>1569.56433105469</v>
          </cell>
          <cell r="AE87">
            <v>2388.18212890625</v>
          </cell>
          <cell r="AF87">
            <v>2387.81494140625</v>
          </cell>
          <cell r="AG87">
            <v>2387.13159179688</v>
          </cell>
          <cell r="AH87">
            <v>2385.93603515625</v>
          </cell>
          <cell r="AI87">
            <v>2383.94677734375</v>
          </cell>
          <cell r="AJ87">
            <v>2380.775390625</v>
          </cell>
          <cell r="AK87">
            <v>2375.90112304688</v>
          </cell>
        </row>
        <row r="87">
          <cell r="AN87">
            <v>2343.30761718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283020019531</v>
          </cell>
          <cell r="AG88">
            <v>1712.59399414063</v>
          </cell>
          <cell r="AH88">
            <v>2613.8095703125</v>
          </cell>
          <cell r="AI88">
            <v>3543.25366210938</v>
          </cell>
          <cell r="AJ88">
            <v>4502.5185546875</v>
          </cell>
          <cell r="AK88">
            <v>4501.02294921875</v>
          </cell>
        </row>
        <row r="88">
          <cell r="AN88">
            <v>4487.82910156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990.550170898438</v>
          </cell>
        </row>
        <row r="89">
          <cell r="AN89">
            <v>4131.716308593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22988.08984375</v>
          </cell>
          <cell r="Z92">
            <v>23121.263671875</v>
          </cell>
          <cell r="AA92">
            <v>23274.568359375</v>
          </cell>
          <cell r="AB92">
            <v>23420.08984375</v>
          </cell>
          <cell r="AC92">
            <v>22429.294921875</v>
          </cell>
          <cell r="AD92">
            <v>21482.205078125</v>
          </cell>
          <cell r="AE92">
            <v>20573.1171875</v>
          </cell>
          <cell r="AF92">
            <v>19699.7578125</v>
          </cell>
          <cell r="AG92">
            <v>18849.927734375</v>
          </cell>
          <cell r="AH92">
            <v>17992.125</v>
          </cell>
          <cell r="AI92">
            <v>17130.015625</v>
          </cell>
          <cell r="AJ92">
            <v>16250.421875</v>
          </cell>
          <cell r="AK92">
            <v>15355.06640625</v>
          </cell>
        </row>
        <row r="92">
          <cell r="AN92">
            <v>12437.4335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1122.99658203125</v>
          </cell>
          <cell r="AD93">
            <v>2188.90625</v>
          </cell>
          <cell r="AE93">
            <v>3217.80810546875</v>
          </cell>
          <cell r="AF93">
            <v>3217.29858398438</v>
          </cell>
          <cell r="AG93">
            <v>3216.35327148438</v>
          </cell>
          <cell r="AH93">
            <v>3214.70263671875</v>
          </cell>
          <cell r="AI93">
            <v>3211.96166992188</v>
          </cell>
          <cell r="AJ93">
            <v>3207.599609375</v>
          </cell>
          <cell r="AK93">
            <v>3200.9052734375</v>
          </cell>
        </row>
        <row r="93">
          <cell r="AN93">
            <v>3156.2653808593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984.888793945313</v>
          </cell>
          <cell r="AG94">
            <v>1959.39013671875</v>
          </cell>
          <cell r="AH94">
            <v>2936.47875976563</v>
          </cell>
          <cell r="AI94">
            <v>3917.298828125</v>
          </cell>
          <cell r="AJ94">
            <v>4917.0302734375</v>
          </cell>
          <cell r="AK94">
            <v>4915.3427734375</v>
          </cell>
        </row>
        <row r="94">
          <cell r="AN94">
            <v>4900.54052734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1016.45629882813</v>
          </cell>
        </row>
        <row r="95">
          <cell r="AN95">
            <v>4314.80712890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2988.08984375</v>
          </cell>
          <cell r="Z98">
            <v>23121.263671875</v>
          </cell>
          <cell r="AA98">
            <v>23274.568359375</v>
          </cell>
          <cell r="AB98">
            <v>23420.08984375</v>
          </cell>
          <cell r="AC98">
            <v>22429.294921875</v>
          </cell>
          <cell r="AD98">
            <v>21482.205078125</v>
          </cell>
          <cell r="AE98">
            <v>20573.1171875</v>
          </cell>
          <cell r="AF98">
            <v>19699.7578125</v>
          </cell>
          <cell r="AG98">
            <v>18849.927734375</v>
          </cell>
          <cell r="AH98">
            <v>17992.125</v>
          </cell>
          <cell r="AI98">
            <v>17130.015625</v>
          </cell>
          <cell r="AJ98">
            <v>16250.421875</v>
          </cell>
          <cell r="AK98">
            <v>15355.06640625</v>
          </cell>
        </row>
        <row r="98">
          <cell r="AN98">
            <v>12437.4335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22.99658203125</v>
          </cell>
          <cell r="AD99">
            <v>2188.90625</v>
          </cell>
          <cell r="AE99">
            <v>3217.80810546875</v>
          </cell>
          <cell r="AF99">
            <v>3217.29858398438</v>
          </cell>
          <cell r="AG99">
            <v>3216.35327148438</v>
          </cell>
          <cell r="AH99">
            <v>3214.70263671875</v>
          </cell>
          <cell r="AI99">
            <v>3211.96166992188</v>
          </cell>
          <cell r="AJ99">
            <v>3207.599609375</v>
          </cell>
          <cell r="AK99">
            <v>3200.9052734375</v>
          </cell>
        </row>
        <row r="99">
          <cell r="AN99">
            <v>3156.2653808593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984.888793945313</v>
          </cell>
          <cell r="AG100">
            <v>1959.39013671875</v>
          </cell>
          <cell r="AH100">
            <v>2936.47875976563</v>
          </cell>
          <cell r="AI100">
            <v>3917.298828125</v>
          </cell>
          <cell r="AJ100">
            <v>4917.0302734375</v>
          </cell>
          <cell r="AK100">
            <v>4915.3427734375</v>
          </cell>
        </row>
        <row r="100">
          <cell r="AN100">
            <v>4900.540527343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016.45629882813</v>
          </cell>
        </row>
        <row r="101">
          <cell r="AN101">
            <v>4314.807128906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274486.5</v>
          </cell>
          <cell r="Z104">
            <v>2186380.5</v>
          </cell>
          <cell r="AA104">
            <v>2100938</v>
          </cell>
          <cell r="AB104">
            <v>2015548.875</v>
          </cell>
          <cell r="AC104">
            <v>1929914.75</v>
          </cell>
          <cell r="AD104">
            <v>1844257.125</v>
          </cell>
          <cell r="AE104">
            <v>1759868</v>
          </cell>
          <cell r="AF104">
            <v>1388947.125</v>
          </cell>
          <cell r="AG104">
            <v>1018134.5</v>
          </cell>
          <cell r="AH104">
            <v>680062</v>
          </cell>
          <cell r="AI104">
            <v>421291.9375</v>
          </cell>
          <cell r="AJ104">
            <v>254136.53125</v>
          </cell>
          <cell r="AK104">
            <v>239535.34375</v>
          </cell>
        </row>
        <row r="104">
          <cell r="AN104">
            <v>197711.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287174.90625</v>
          </cell>
          <cell r="AG105">
            <v>576489.375</v>
          </cell>
          <cell r="AH105">
            <v>576048.625</v>
          </cell>
          <cell r="AI105">
            <v>575365.625</v>
          </cell>
          <cell r="AJ105">
            <v>574387.3125</v>
          </cell>
          <cell r="AK105">
            <v>542173.25</v>
          </cell>
        </row>
        <row r="105">
          <cell r="AN105">
            <v>449952.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58025.765625</v>
          </cell>
          <cell r="AI106">
            <v>438416.8125</v>
          </cell>
          <cell r="AJ106">
            <v>529102.3125</v>
          </cell>
          <cell r="AK106">
            <v>500024.6875</v>
          </cell>
        </row>
        <row r="106">
          <cell r="AN106">
            <v>416974</v>
          </cell>
        </row>
        <row r="107">
          <cell r="Y107">
            <v>920099.6875</v>
          </cell>
          <cell r="Z107">
            <v>884458</v>
          </cell>
          <cell r="AA107">
            <v>849894</v>
          </cell>
          <cell r="AB107">
            <v>815351.5</v>
          </cell>
          <cell r="AC107">
            <v>780709.875</v>
          </cell>
          <cell r="AD107">
            <v>746058.6875</v>
          </cell>
          <cell r="AE107">
            <v>711920.75</v>
          </cell>
          <cell r="AF107">
            <v>561871.875</v>
          </cell>
          <cell r="AG107">
            <v>411866.75</v>
          </cell>
          <cell r="AH107">
            <v>275106.0625</v>
          </cell>
          <cell r="AI107">
            <v>170425.640625</v>
          </cell>
          <cell r="AJ107">
            <v>102806.09375</v>
          </cell>
          <cell r="AK107">
            <v>96899.46875</v>
          </cell>
        </row>
        <row r="107">
          <cell r="AN107">
            <v>79980.32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6171.015625</v>
          </cell>
          <cell r="AG108">
            <v>233207.65625</v>
          </cell>
          <cell r="AH108">
            <v>337408.6875</v>
          </cell>
          <cell r="AI108">
            <v>410106.0625</v>
          </cell>
          <cell r="AJ108">
            <v>446395.4375</v>
          </cell>
          <cell r="AK108">
            <v>421601</v>
          </cell>
        </row>
        <row r="108">
          <cell r="AN108">
            <v>350698.34375</v>
          </cell>
        </row>
        <row r="109">
          <cell r="Y109">
            <v>161937.546875</v>
          </cell>
          <cell r="Z109">
            <v>155664.609375</v>
          </cell>
          <cell r="AA109">
            <v>149581.34375</v>
          </cell>
          <cell r="AB109">
            <v>143501.859375</v>
          </cell>
          <cell r="AC109">
            <v>137404.9375</v>
          </cell>
          <cell r="AD109">
            <v>131306.328125</v>
          </cell>
          <cell r="AE109">
            <v>125298.0390625</v>
          </cell>
          <cell r="AF109">
            <v>98889.4453125</v>
          </cell>
          <cell r="AG109">
            <v>72488.546875</v>
          </cell>
          <cell r="AH109">
            <v>48418.65625</v>
          </cell>
          <cell r="AI109">
            <v>29994.89453125</v>
          </cell>
          <cell r="AJ109">
            <v>18093.859375</v>
          </cell>
          <cell r="AK109">
            <v>17054.29296875</v>
          </cell>
        </row>
        <row r="109">
          <cell r="AN109">
            <v>14076.5292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446.103515625</v>
          </cell>
          <cell r="AG110">
            <v>41044.546875</v>
          </cell>
          <cell r="AH110">
            <v>59383.9296875</v>
          </cell>
          <cell r="AI110">
            <v>72178.6875</v>
          </cell>
          <cell r="AJ110">
            <v>78565.609375</v>
          </cell>
          <cell r="AK110">
            <v>74201.796875</v>
          </cell>
        </row>
        <row r="110">
          <cell r="AN110">
            <v>61722.921875</v>
          </cell>
        </row>
        <row r="111">
          <cell r="Y111">
            <v>161937.546875</v>
          </cell>
          <cell r="Z111">
            <v>155664.609375</v>
          </cell>
          <cell r="AA111">
            <v>149581.34375</v>
          </cell>
          <cell r="AB111">
            <v>143501.859375</v>
          </cell>
          <cell r="AC111">
            <v>137404.9375</v>
          </cell>
          <cell r="AD111">
            <v>131306.328125</v>
          </cell>
          <cell r="AE111">
            <v>125298.0390625</v>
          </cell>
          <cell r="AF111">
            <v>98889.4453125</v>
          </cell>
          <cell r="AG111">
            <v>72488.546875</v>
          </cell>
          <cell r="AH111">
            <v>48418.65625</v>
          </cell>
          <cell r="AI111">
            <v>29994.89453125</v>
          </cell>
          <cell r="AJ111">
            <v>18093.859375</v>
          </cell>
          <cell r="AK111">
            <v>17054.29296875</v>
          </cell>
        </row>
        <row r="111">
          <cell r="AN111">
            <v>14076.5292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446.103515625</v>
          </cell>
          <cell r="AG112">
            <v>41044.546875</v>
          </cell>
          <cell r="AH112">
            <v>59383.9296875</v>
          </cell>
          <cell r="AI112">
            <v>72178.6875</v>
          </cell>
          <cell r="AJ112">
            <v>78565.609375</v>
          </cell>
          <cell r="AK112">
            <v>74201.796875</v>
          </cell>
        </row>
        <row r="112">
          <cell r="AN112">
            <v>61722.921875</v>
          </cell>
        </row>
        <row r="113">
          <cell r="Y113">
            <v>161937.546875</v>
          </cell>
          <cell r="Z113">
            <v>155664.609375</v>
          </cell>
          <cell r="AA113">
            <v>149581.34375</v>
          </cell>
          <cell r="AB113">
            <v>143501.859375</v>
          </cell>
          <cell r="AC113">
            <v>137404.9375</v>
          </cell>
          <cell r="AD113">
            <v>131306.328125</v>
          </cell>
          <cell r="AE113">
            <v>125298.0390625</v>
          </cell>
          <cell r="AF113">
            <v>98889.4453125</v>
          </cell>
          <cell r="AG113">
            <v>72488.546875</v>
          </cell>
          <cell r="AH113">
            <v>48418.65625</v>
          </cell>
          <cell r="AI113">
            <v>29994.89453125</v>
          </cell>
          <cell r="AJ113">
            <v>18093.859375</v>
          </cell>
          <cell r="AK113">
            <v>17054.29296875</v>
          </cell>
        </row>
        <row r="113">
          <cell r="AN113">
            <v>14076.5292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446.103515625</v>
          </cell>
          <cell r="AG114">
            <v>41044.546875</v>
          </cell>
          <cell r="AH114">
            <v>59383.9296875</v>
          </cell>
          <cell r="AI114">
            <v>72178.6875</v>
          </cell>
          <cell r="AJ114">
            <v>78565.609375</v>
          </cell>
          <cell r="AK114">
            <v>74201.796875</v>
          </cell>
        </row>
        <row r="114">
          <cell r="AN114">
            <v>61722.921875</v>
          </cell>
        </row>
      </sheetData>
      <sheetData sheetId="9">
        <row r="2">
          <cell r="Y2">
            <v>12057.3212890625</v>
          </cell>
          <cell r="Z2">
            <v>4643.78662109375</v>
          </cell>
          <cell r="AA2">
            <v>1271.55090332031</v>
          </cell>
          <cell r="AB2">
            <v>212.440963745117</v>
          </cell>
          <cell r="AC2">
            <v>17.2745380401611</v>
          </cell>
          <cell r="AD2">
            <v>0.488962113857269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85716.109375</v>
          </cell>
          <cell r="Z3">
            <v>159204.578125</v>
          </cell>
          <cell r="AA3">
            <v>128519.71875</v>
          </cell>
          <cell r="AB3">
            <v>96352.265625</v>
          </cell>
          <cell r="AC3">
            <v>65849.53125</v>
          </cell>
          <cell r="AD3">
            <v>39811.5625</v>
          </cell>
          <cell r="AE3">
            <v>20299.36328125</v>
          </cell>
          <cell r="AF3">
            <v>8126.0341796875</v>
          </cell>
          <cell r="AG3">
            <v>2298.58715820313</v>
          </cell>
          <cell r="AH3">
            <v>393.450439453125</v>
          </cell>
          <cell r="AI3">
            <v>32.4586029052734</v>
          </cell>
          <cell r="AJ3">
            <v>0.925739645957947</v>
          </cell>
          <cell r="AK3">
            <v>0</v>
          </cell>
        </row>
        <row r="3">
          <cell r="AN3">
            <v>0</v>
          </cell>
        </row>
        <row r="4">
          <cell r="Y4">
            <v>186140.65625</v>
          </cell>
          <cell r="Z4">
            <v>182445.296875</v>
          </cell>
          <cell r="AA4">
            <v>176462.28125</v>
          </cell>
          <cell r="AB4">
            <v>167130.375</v>
          </cell>
          <cell r="AC4">
            <v>153239.46875</v>
          </cell>
          <cell r="AD4">
            <v>133786.03125</v>
          </cell>
          <cell r="AE4">
            <v>108675.4140625</v>
          </cell>
          <cell r="AF4">
            <v>79622.875</v>
          </cell>
          <cell r="AG4">
            <v>50550.484375</v>
          </cell>
          <cell r="AH4">
            <v>26438.54296875</v>
          </cell>
          <cell r="AI4">
            <v>10662.0625</v>
          </cell>
          <cell r="AJ4">
            <v>3012.8603515625</v>
          </cell>
          <cell r="AK4">
            <v>514.476623535156</v>
          </cell>
        </row>
        <row r="4">
          <cell r="AN4">
            <v>0</v>
          </cell>
        </row>
        <row r="5">
          <cell r="Y5">
            <v>284094.15625</v>
          </cell>
          <cell r="Z5">
            <v>283181.9375</v>
          </cell>
          <cell r="AA5">
            <v>281563.9375</v>
          </cell>
          <cell r="AB5">
            <v>278770.09375</v>
          </cell>
          <cell r="AC5">
            <v>274079.1875</v>
          </cell>
          <cell r="AD5">
            <v>266442.71875</v>
          </cell>
          <cell r="AE5">
            <v>254452.015625</v>
          </cell>
          <cell r="AF5">
            <v>236446.21875</v>
          </cell>
          <cell r="AG5">
            <v>210915.59375</v>
          </cell>
          <cell r="AH5">
            <v>177338.78125</v>
          </cell>
          <cell r="AI5">
            <v>137317.65625</v>
          </cell>
          <cell r="AJ5">
            <v>95242.0625</v>
          </cell>
          <cell r="AK5">
            <v>57295.29296875</v>
          </cell>
        </row>
        <row r="5">
          <cell r="AN5">
            <v>3126.56665039063</v>
          </cell>
        </row>
        <row r="6">
          <cell r="Y6">
            <v>294411.53125</v>
          </cell>
          <cell r="Z6">
            <v>294347.75</v>
          </cell>
          <cell r="AA6">
            <v>294220.40625</v>
          </cell>
          <cell r="AB6">
            <v>293974.3125</v>
          </cell>
          <cell r="AC6">
            <v>293512.53125</v>
          </cell>
          <cell r="AD6">
            <v>292669.875</v>
          </cell>
          <cell r="AE6">
            <v>291172.96875</v>
          </cell>
          <cell r="AF6">
            <v>288584.03125</v>
          </cell>
          <cell r="AG6">
            <v>284229.59375</v>
          </cell>
          <cell r="AH6">
            <v>277126.5</v>
          </cell>
          <cell r="AI6">
            <v>265946.28125</v>
          </cell>
          <cell r="AJ6">
            <v>249104.109375</v>
          </cell>
          <cell r="AK6">
            <v>225114.203125</v>
          </cell>
        </row>
        <row r="6">
          <cell r="AN6">
            <v>113791.2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91516.890625</v>
          </cell>
          <cell r="Z9">
            <v>160726.734375</v>
          </cell>
          <cell r="AA9">
            <v>234333.875</v>
          </cell>
          <cell r="AB9">
            <v>310539.40625</v>
          </cell>
          <cell r="AC9">
            <v>389926.75</v>
          </cell>
          <cell r="AD9">
            <v>472758.21875</v>
          </cell>
          <cell r="AE9">
            <v>472653.84375</v>
          </cell>
          <cell r="AF9">
            <v>472449.3125</v>
          </cell>
          <cell r="AG9">
            <v>472060.28125</v>
          </cell>
          <cell r="AH9">
            <v>471340.375</v>
          </cell>
          <cell r="AI9">
            <v>470043.375</v>
          </cell>
          <cell r="AJ9">
            <v>467767.21875</v>
          </cell>
          <cell r="AK9">
            <v>463878.65625</v>
          </cell>
        </row>
        <row r="9">
          <cell r="AN9">
            <v>431001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6042.5703125</v>
          </cell>
          <cell r="AF10">
            <v>174868.5625</v>
          </cell>
          <cell r="AG10">
            <v>266439.875</v>
          </cell>
          <cell r="AH10">
            <v>359777.59375</v>
          </cell>
          <cell r="AI10">
            <v>453731.71875</v>
          </cell>
          <cell r="AJ10">
            <v>453689.34375</v>
          </cell>
          <cell r="AK10">
            <v>453601.5</v>
          </cell>
        </row>
        <row r="10">
          <cell r="AN10">
            <v>452442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3167.53125</v>
          </cell>
          <cell r="AK11">
            <v>185327</v>
          </cell>
        </row>
        <row r="11">
          <cell r="AN11">
            <v>453525.78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6041.8916015625</v>
          </cell>
          <cell r="Z14">
            <v>2326.98901367188</v>
          </cell>
          <cell r="AA14">
            <v>637.170776367188</v>
          </cell>
          <cell r="AB14">
            <v>106.453598022461</v>
          </cell>
          <cell r="AC14">
            <v>8.65622520446777</v>
          </cell>
          <cell r="AD14">
            <v>0.245017647743225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93061.84375</v>
          </cell>
          <cell r="Z15">
            <v>79776.984375</v>
          </cell>
          <cell r="AA15">
            <v>64400.890625</v>
          </cell>
          <cell r="AB15">
            <v>48281.8671875</v>
          </cell>
          <cell r="AC15">
            <v>32997.03125</v>
          </cell>
          <cell r="AD15">
            <v>19949.4765625</v>
          </cell>
          <cell r="AE15">
            <v>10171.9638671875</v>
          </cell>
          <cell r="AF15">
            <v>4071.93798828125</v>
          </cell>
          <cell r="AG15">
            <v>1151.81726074219</v>
          </cell>
          <cell r="AH15">
            <v>197.157272338867</v>
          </cell>
          <cell r="AI15">
            <v>16.2649440765381</v>
          </cell>
          <cell r="AJ15">
            <v>0.463886439800262</v>
          </cell>
          <cell r="AK15">
            <v>0</v>
          </cell>
        </row>
        <row r="15">
          <cell r="AN15">
            <v>0</v>
          </cell>
        </row>
        <row r="16">
          <cell r="Y16">
            <v>93274.53125</v>
          </cell>
          <cell r="Z16">
            <v>91422.796875</v>
          </cell>
          <cell r="AA16">
            <v>88424.734375</v>
          </cell>
          <cell r="AB16">
            <v>83748.5390625</v>
          </cell>
          <cell r="AC16">
            <v>76787.8515625</v>
          </cell>
          <cell r="AD16">
            <v>67039.7890625</v>
          </cell>
          <cell r="AE16">
            <v>54456.9375</v>
          </cell>
          <cell r="AF16">
            <v>39898.79296875</v>
          </cell>
          <cell r="AG16">
            <v>25330.703125</v>
          </cell>
          <cell r="AH16">
            <v>13248.2802734375</v>
          </cell>
          <cell r="AI16">
            <v>5342.72998046875</v>
          </cell>
          <cell r="AJ16">
            <v>1509.73596191406</v>
          </cell>
          <cell r="AK16">
            <v>257.802825927734</v>
          </cell>
        </row>
        <row r="16">
          <cell r="AN16">
            <v>0</v>
          </cell>
        </row>
        <row r="17">
          <cell r="Y17">
            <v>142358.765625</v>
          </cell>
          <cell r="Z17">
            <v>141901.65625</v>
          </cell>
          <cell r="AA17">
            <v>141090.875</v>
          </cell>
          <cell r="AB17">
            <v>139690.875</v>
          </cell>
          <cell r="AC17">
            <v>137340.296875</v>
          </cell>
          <cell r="AD17">
            <v>133513.671875</v>
          </cell>
          <cell r="AE17">
            <v>127505.1640625</v>
          </cell>
          <cell r="AF17">
            <v>118482.515625</v>
          </cell>
          <cell r="AG17">
            <v>105689.203125</v>
          </cell>
          <cell r="AH17">
            <v>88863.953125</v>
          </cell>
          <cell r="AI17">
            <v>68809.4765625</v>
          </cell>
          <cell r="AJ17">
            <v>47725.51953125</v>
          </cell>
          <cell r="AK17">
            <v>28710.501953125</v>
          </cell>
        </row>
        <row r="17">
          <cell r="AN17">
            <v>1566.71240234375</v>
          </cell>
        </row>
        <row r="18">
          <cell r="Y18">
            <v>147528.78125</v>
          </cell>
          <cell r="Z18">
            <v>147496.8125</v>
          </cell>
          <cell r="AA18">
            <v>147433.015625</v>
          </cell>
          <cell r="AB18">
            <v>147309.6875</v>
          </cell>
          <cell r="AC18">
            <v>147078.296875</v>
          </cell>
          <cell r="AD18">
            <v>146656.046875</v>
          </cell>
          <cell r="AE18">
            <v>145905.9375</v>
          </cell>
          <cell r="AF18">
            <v>144608.640625</v>
          </cell>
          <cell r="AG18">
            <v>142426.625</v>
          </cell>
          <cell r="AH18">
            <v>138867.296875</v>
          </cell>
          <cell r="AI18">
            <v>133264.921875</v>
          </cell>
          <cell r="AJ18">
            <v>124825.359375</v>
          </cell>
          <cell r="AK18">
            <v>112804.0859375</v>
          </cell>
        </row>
        <row r="18">
          <cell r="AN18">
            <v>57020.48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45858.83984375</v>
          </cell>
          <cell r="Z21">
            <v>80539.7265625</v>
          </cell>
          <cell r="AA21">
            <v>117424.0625</v>
          </cell>
          <cell r="AB21">
            <v>155610.46875</v>
          </cell>
          <cell r="AC21">
            <v>195391.203125</v>
          </cell>
          <cell r="AD21">
            <v>236897.8125</v>
          </cell>
          <cell r="AE21">
            <v>236845.515625</v>
          </cell>
          <cell r="AF21">
            <v>236743.03125</v>
          </cell>
          <cell r="AG21">
            <v>236548.078125</v>
          </cell>
          <cell r="AH21">
            <v>236187.34375</v>
          </cell>
          <cell r="AI21">
            <v>235537.40625</v>
          </cell>
          <cell r="AJ21">
            <v>234396.828125</v>
          </cell>
          <cell r="AK21">
            <v>232448.265625</v>
          </cell>
        </row>
        <row r="21">
          <cell r="AN21">
            <v>215973.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43115.71484375</v>
          </cell>
          <cell r="AF22">
            <v>87626.140625</v>
          </cell>
          <cell r="AG22">
            <v>133512.328125</v>
          </cell>
          <cell r="AH22">
            <v>180283.515625</v>
          </cell>
          <cell r="AI22">
            <v>227363.6875</v>
          </cell>
          <cell r="AJ22">
            <v>227342.46875</v>
          </cell>
          <cell r="AK22">
            <v>227298.4375</v>
          </cell>
        </row>
        <row r="22">
          <cell r="AN22">
            <v>226717.5468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46685.98828125</v>
          </cell>
          <cell r="AK23">
            <v>92866.828125</v>
          </cell>
        </row>
        <row r="23">
          <cell r="AN23">
            <v>227260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99.412414550781</v>
          </cell>
          <cell r="Z26">
            <v>307.887725830078</v>
          </cell>
          <cell r="AA26">
            <v>84.3051147460938</v>
          </cell>
          <cell r="AB26">
            <v>14.0850524902344</v>
          </cell>
          <cell r="AC26">
            <v>1.1453195810318</v>
          </cell>
          <cell r="AD26">
            <v>0.0324186943471432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2313.1552734375</v>
          </cell>
          <cell r="Z27">
            <v>10555.416015625</v>
          </cell>
          <cell r="AA27">
            <v>8520.98046875</v>
          </cell>
          <cell r="AB27">
            <v>6388.248046875</v>
          </cell>
          <cell r="AC27">
            <v>4365.8876953125</v>
          </cell>
          <cell r="AD27">
            <v>2639.5458984375</v>
          </cell>
          <cell r="AE27">
            <v>1345.86804199219</v>
          </cell>
          <cell r="AF27">
            <v>538.764343261719</v>
          </cell>
          <cell r="AG27">
            <v>152.398666381836</v>
          </cell>
          <cell r="AH27">
            <v>26.0861701965332</v>
          </cell>
          <cell r="AI27">
            <v>2.15203857421875</v>
          </cell>
          <cell r="AJ27">
            <v>0.0613774955272675</v>
          </cell>
          <cell r="AK27">
            <v>0</v>
          </cell>
        </row>
        <row r="27">
          <cell r="AN27">
            <v>0</v>
          </cell>
        </row>
        <row r="28">
          <cell r="Y28">
            <v>12341.296875</v>
          </cell>
          <cell r="Z28">
            <v>12096.291015625</v>
          </cell>
          <cell r="AA28">
            <v>11699.6123046875</v>
          </cell>
          <cell r="AB28">
            <v>11080.896484375</v>
          </cell>
          <cell r="AC28">
            <v>10159.91796875</v>
          </cell>
          <cell r="AD28">
            <v>8870.13671875</v>
          </cell>
          <cell r="AE28">
            <v>7205.279296875</v>
          </cell>
          <cell r="AF28">
            <v>5279.06884765625</v>
          </cell>
          <cell r="AG28">
            <v>3351.54248046875</v>
          </cell>
          <cell r="AH28">
            <v>1752.89892578125</v>
          </cell>
          <cell r="AI28">
            <v>706.904052734375</v>
          </cell>
          <cell r="AJ28">
            <v>199.75520324707</v>
          </cell>
          <cell r="AK28">
            <v>34.1102294921875</v>
          </cell>
        </row>
        <row r="28">
          <cell r="AN28">
            <v>0</v>
          </cell>
        </row>
        <row r="29">
          <cell r="Y29">
            <v>18835.70703125</v>
          </cell>
          <cell r="Z29">
            <v>18775.2265625</v>
          </cell>
          <cell r="AA29">
            <v>18667.94921875</v>
          </cell>
          <cell r="AB29">
            <v>18482.71484375</v>
          </cell>
          <cell r="AC29">
            <v>18171.705078125</v>
          </cell>
          <cell r="AD29">
            <v>17665.3984375</v>
          </cell>
          <cell r="AE29">
            <v>16870.40234375</v>
          </cell>
          <cell r="AF29">
            <v>15676.603515625</v>
          </cell>
          <cell r="AG29">
            <v>13983.8984375</v>
          </cell>
          <cell r="AH29">
            <v>11757.724609375</v>
          </cell>
          <cell r="AI29">
            <v>9104.28515625</v>
          </cell>
          <cell r="AJ29">
            <v>6314.634765625</v>
          </cell>
          <cell r="AK29">
            <v>3798.72900390625</v>
          </cell>
        </row>
        <row r="29">
          <cell r="AN29">
            <v>207.294067382813</v>
          </cell>
        </row>
        <row r="30">
          <cell r="Y30">
            <v>19080.646484375</v>
          </cell>
          <cell r="Z30">
            <v>19076.419921875</v>
          </cell>
          <cell r="AA30">
            <v>19067.990234375</v>
          </cell>
          <cell r="AB30">
            <v>19051.69921875</v>
          </cell>
          <cell r="AC30">
            <v>19021.13671875</v>
          </cell>
          <cell r="AD30">
            <v>18965.3828125</v>
          </cell>
          <cell r="AE30">
            <v>18866.3671875</v>
          </cell>
          <cell r="AF30">
            <v>18695.16796875</v>
          </cell>
          <cell r="AG30">
            <v>18407.310546875</v>
          </cell>
          <cell r="AH30">
            <v>17937.919921875</v>
          </cell>
          <cell r="AI30">
            <v>17199.419921875</v>
          </cell>
          <cell r="AJ30">
            <v>16087.5537109375</v>
          </cell>
          <cell r="AK30">
            <v>14505.0712890625</v>
          </cell>
        </row>
        <row r="30">
          <cell r="AN30">
            <v>7189.86328125</v>
          </cell>
        </row>
        <row r="31">
          <cell r="Y31">
            <v>6506.76904296875</v>
          </cell>
          <cell r="Z31">
            <v>11095.4501953125</v>
          </cell>
          <cell r="AA31">
            <v>15975.6650390625</v>
          </cell>
          <cell r="AB31">
            <v>21028.138671875</v>
          </cell>
          <cell r="AC31">
            <v>26291.537109375</v>
          </cell>
          <cell r="AD31">
            <v>31783.220703125</v>
          </cell>
          <cell r="AE31">
            <v>31776.068359375</v>
          </cell>
          <cell r="AF31">
            <v>31762.060546875</v>
          </cell>
          <cell r="AG31">
            <v>31735.41796875</v>
          </cell>
          <cell r="AH31">
            <v>31686.140625</v>
          </cell>
          <cell r="AI31">
            <v>31597.38671875</v>
          </cell>
          <cell r="AJ31">
            <v>31441.689453125</v>
          </cell>
          <cell r="AK31">
            <v>31175.802734375</v>
          </cell>
        </row>
        <row r="31">
          <cell r="AN31">
            <v>28930.3925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5704.71435546875</v>
          </cell>
          <cell r="AF32">
            <v>11593.953125</v>
          </cell>
          <cell r="AG32">
            <v>17665.23046875</v>
          </cell>
          <cell r="AH32">
            <v>23853.591796875</v>
          </cell>
          <cell r="AI32">
            <v>30082.84375</v>
          </cell>
          <cell r="AJ32">
            <v>30080.03515625</v>
          </cell>
          <cell r="AK32">
            <v>30074.208984375</v>
          </cell>
        </row>
        <row r="32">
          <cell r="AN32">
            <v>29997.351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177.09375</v>
          </cell>
          <cell r="AK33">
            <v>12287.3564453125</v>
          </cell>
        </row>
        <row r="33">
          <cell r="AN33">
            <v>30069.181640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77590.984375</v>
          </cell>
          <cell r="Z36">
            <v>82129.0078125</v>
          </cell>
          <cell r="AA36">
            <v>86926.875</v>
          </cell>
          <cell r="AB36">
            <v>83996.296875</v>
          </cell>
          <cell r="AC36">
            <v>80785.0625</v>
          </cell>
          <cell r="AD36">
            <v>77287.53125</v>
          </cell>
          <cell r="AE36">
            <v>73502.3359375</v>
          </cell>
          <cell r="AF36">
            <v>69437.09375</v>
          </cell>
          <cell r="AG36">
            <v>65109.75</v>
          </cell>
          <cell r="AH36">
            <v>60547.2578125</v>
          </cell>
          <cell r="AI36">
            <v>55781.67578125</v>
          </cell>
          <cell r="AJ36">
            <v>50845.62109375</v>
          </cell>
          <cell r="AK36">
            <v>45769.01171875</v>
          </cell>
        </row>
        <row r="36">
          <cell r="AN36">
            <v>29939.2089843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7805.087890625</v>
          </cell>
          <cell r="AC37">
            <v>15983.185546875</v>
          </cell>
          <cell r="AD37">
            <v>24549.705078125</v>
          </cell>
          <cell r="AE37">
            <v>24548.953125</v>
          </cell>
          <cell r="AF37">
            <v>24547.283203125</v>
          </cell>
          <cell r="AG37">
            <v>24543.71484375</v>
          </cell>
          <cell r="AH37">
            <v>24536.388671875</v>
          </cell>
          <cell r="AI37">
            <v>24521.859375</v>
          </cell>
          <cell r="AJ37">
            <v>24493.94140625</v>
          </cell>
          <cell r="AK37">
            <v>24441.876953125</v>
          </cell>
        </row>
        <row r="37">
          <cell r="AN37">
            <v>23894.2929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8935.5693359375</v>
          </cell>
          <cell r="AF38">
            <v>18227.34375</v>
          </cell>
          <cell r="AG38">
            <v>27910.48046875</v>
          </cell>
          <cell r="AH38">
            <v>37952.39453125</v>
          </cell>
          <cell r="AI38">
            <v>48311.09765625</v>
          </cell>
          <cell r="AJ38">
            <v>48306.6640625</v>
          </cell>
          <cell r="AK38">
            <v>48297.46875</v>
          </cell>
        </row>
        <row r="38">
          <cell r="AN38">
            <v>48175.9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605.228515625</v>
          </cell>
          <cell r="AK39">
            <v>21489.314453125</v>
          </cell>
        </row>
        <row r="39">
          <cell r="AN39">
            <v>55855.82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1727.32421875</v>
          </cell>
          <cell r="Z42">
            <v>54752.67578125</v>
          </cell>
          <cell r="AA42">
            <v>57951.25</v>
          </cell>
          <cell r="AB42">
            <v>55997.53125</v>
          </cell>
          <cell r="AC42">
            <v>53856.70703125</v>
          </cell>
          <cell r="AD42">
            <v>51525.01953125</v>
          </cell>
          <cell r="AE42">
            <v>49001.55859375</v>
          </cell>
          <cell r="AF42">
            <v>46291.39453125</v>
          </cell>
          <cell r="AG42">
            <v>43406.5</v>
          </cell>
          <cell r="AH42">
            <v>40364.83984375</v>
          </cell>
          <cell r="AI42">
            <v>37187.78515625</v>
          </cell>
          <cell r="AJ42">
            <v>33897.078125</v>
          </cell>
          <cell r="AK42">
            <v>30512.673828125</v>
          </cell>
        </row>
        <row r="42">
          <cell r="AN42">
            <v>19959.4726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5203.39404296875</v>
          </cell>
          <cell r="AC43">
            <v>10655.451171875</v>
          </cell>
          <cell r="AD43">
            <v>16366.470703125</v>
          </cell>
          <cell r="AE43">
            <v>16365.96875</v>
          </cell>
          <cell r="AF43">
            <v>16364.85546875</v>
          </cell>
          <cell r="AG43">
            <v>16362.4765625</v>
          </cell>
          <cell r="AH43">
            <v>16357.59375</v>
          </cell>
          <cell r="AI43">
            <v>16347.90625</v>
          </cell>
          <cell r="AJ43">
            <v>16329.294921875</v>
          </cell>
          <cell r="AK43">
            <v>16294.5849609375</v>
          </cell>
        </row>
        <row r="43">
          <cell r="AN43">
            <v>15929.52929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957.04931640625</v>
          </cell>
          <cell r="AF44">
            <v>12151.5673828125</v>
          </cell>
          <cell r="AG44">
            <v>18606.9921875</v>
          </cell>
          <cell r="AH44">
            <v>25301.59375</v>
          </cell>
          <cell r="AI44">
            <v>32207.396484375</v>
          </cell>
          <cell r="AJ44">
            <v>32204.44140625</v>
          </cell>
          <cell r="AK44">
            <v>32198.310546875</v>
          </cell>
        </row>
        <row r="44">
          <cell r="AN44">
            <v>32117.294921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7070.1552734375</v>
          </cell>
          <cell r="AK45">
            <v>14326.20703125</v>
          </cell>
        </row>
        <row r="45">
          <cell r="AN45">
            <v>37237.214843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3450.96484375</v>
          </cell>
          <cell r="Z55">
            <v>55416.046875</v>
          </cell>
          <cell r="AA55">
            <v>52707.51953125</v>
          </cell>
          <cell r="AB55">
            <v>51086.98046875</v>
          </cell>
          <cell r="AC55">
            <v>48730.40234375</v>
          </cell>
          <cell r="AD55">
            <v>46439.71875</v>
          </cell>
          <cell r="AE55">
            <v>44210.65234375</v>
          </cell>
          <cell r="AF55">
            <v>42046.92578125</v>
          </cell>
          <cell r="AG55">
            <v>39970.96484375</v>
          </cell>
          <cell r="AH55">
            <v>37940.91015625</v>
          </cell>
          <cell r="AI55">
            <v>35811.9296875</v>
          </cell>
          <cell r="AJ55">
            <v>33579.6640625</v>
          </cell>
          <cell r="AK55">
            <v>31247.693359375</v>
          </cell>
        </row>
        <row r="55">
          <cell r="AN55">
            <v>23749.93945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37.88427734375</v>
          </cell>
          <cell r="AI57">
            <v>253.528747558594</v>
          </cell>
          <cell r="AJ57">
            <v>638.454528808594</v>
          </cell>
          <cell r="AK57">
            <v>1203.31823730469</v>
          </cell>
        </row>
        <row r="57">
          <cell r="AN57">
            <v>1202.16564941406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654.9697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19446.0390625</v>
          </cell>
          <cell r="Z61">
            <v>123837.3828125</v>
          </cell>
          <cell r="AA61">
            <v>117784.671875</v>
          </cell>
          <cell r="AB61">
            <v>114163.2734375</v>
          </cell>
          <cell r="AC61">
            <v>122281.71875</v>
          </cell>
          <cell r="AD61">
            <v>118201.5390625</v>
          </cell>
          <cell r="AE61">
            <v>114016.65625</v>
          </cell>
          <cell r="AF61">
            <v>109689.828125</v>
          </cell>
          <cell r="AG61">
            <v>105180.7578125</v>
          </cell>
          <cell r="AH61">
            <v>100443.4921875</v>
          </cell>
          <cell r="AI61">
            <v>95469.03125</v>
          </cell>
          <cell r="AJ61">
            <v>90244.0390625</v>
          </cell>
          <cell r="AK61">
            <v>84772.578125</v>
          </cell>
        </row>
        <row r="61">
          <cell r="AN61">
            <v>67041.6406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2170.6572265625</v>
          </cell>
          <cell r="AE62">
            <v>24390.796875</v>
          </cell>
          <cell r="AF62">
            <v>24388.0390625</v>
          </cell>
          <cell r="AG62">
            <v>24382.5859375</v>
          </cell>
          <cell r="AH62">
            <v>24372.54296875</v>
          </cell>
          <cell r="AI62">
            <v>24355.0859375</v>
          </cell>
          <cell r="AJ62">
            <v>24326.18359375</v>
          </cell>
          <cell r="AK62">
            <v>24280.255859375</v>
          </cell>
        </row>
        <row r="62">
          <cell r="AN62">
            <v>23953.453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2303.5341796875</v>
          </cell>
          <cell r="AG63">
            <v>24800.912109375</v>
          </cell>
          <cell r="AH63">
            <v>37533.84765625</v>
          </cell>
          <cell r="AI63">
            <v>50500.28125</v>
          </cell>
          <cell r="AJ63">
            <v>63657.421875</v>
          </cell>
          <cell r="AK63">
            <v>77078.5625</v>
          </cell>
        </row>
        <row r="63">
          <cell r="AN63">
            <v>76851.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2007.023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2596.1220703125</v>
          </cell>
          <cell r="Z68">
            <v>13059.208984375</v>
          </cell>
          <cell r="AA68">
            <v>17300.58203125</v>
          </cell>
          <cell r="AB68">
            <v>20681.451171875</v>
          </cell>
          <cell r="AC68">
            <v>20249.767578125</v>
          </cell>
          <cell r="AD68">
            <v>19810.30859375</v>
          </cell>
          <cell r="AE68">
            <v>19358.091796875</v>
          </cell>
          <cell r="AF68">
            <v>18888.208984375</v>
          </cell>
          <cell r="AG68">
            <v>18395.0390625</v>
          </cell>
          <cell r="AH68">
            <v>17871.869140625</v>
          </cell>
          <cell r="AI68">
            <v>17315.3515625</v>
          </cell>
          <cell r="AJ68">
            <v>16720.96484375</v>
          </cell>
          <cell r="AK68">
            <v>16085.2333984375</v>
          </cell>
        </row>
        <row r="68">
          <cell r="AN68">
            <v>13894.5830078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52.7958984375</v>
          </cell>
          <cell r="AD69">
            <v>2318.11279296875</v>
          </cell>
          <cell r="AE69">
            <v>3496.98779296875</v>
          </cell>
          <cell r="AF69">
            <v>3496.3837890625</v>
          </cell>
          <cell r="AG69">
            <v>3495.24975585938</v>
          </cell>
          <cell r="AH69">
            <v>3493.2451171875</v>
          </cell>
          <cell r="AI69">
            <v>3489.87573242188</v>
          </cell>
          <cell r="AJ69">
            <v>3484.44970703125</v>
          </cell>
          <cell r="AK69">
            <v>3476.02661132813</v>
          </cell>
        </row>
        <row r="69">
          <cell r="AN69">
            <v>3418.52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197.64733886719</v>
          </cell>
          <cell r="AG70">
            <v>2431.2138671875</v>
          </cell>
          <cell r="AH70">
            <v>3706.48388671875</v>
          </cell>
          <cell r="AI70">
            <v>5024.94140625</v>
          </cell>
          <cell r="AJ70">
            <v>6382.6650390625</v>
          </cell>
          <cell r="AK70">
            <v>6380.25439453125</v>
          </cell>
        </row>
        <row r="70">
          <cell r="AN70">
            <v>6358.50732421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414.580078125</v>
          </cell>
        </row>
        <row r="71">
          <cell r="AN71">
            <v>6047.1840820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7942.857421875</v>
          </cell>
          <cell r="Z74">
            <v>18602.513671875</v>
          </cell>
          <cell r="AA74">
            <v>24644.2421875</v>
          </cell>
          <cell r="AB74">
            <v>29460.203125</v>
          </cell>
          <cell r="AC74">
            <v>28845.28125</v>
          </cell>
          <cell r="AD74">
            <v>28219.28125</v>
          </cell>
          <cell r="AE74">
            <v>27575.111328125</v>
          </cell>
          <cell r="AF74">
            <v>26905.775390625</v>
          </cell>
          <cell r="AG74">
            <v>26203.267578125</v>
          </cell>
          <cell r="AH74">
            <v>25458.025390625</v>
          </cell>
          <cell r="AI74">
            <v>24665.279296875</v>
          </cell>
          <cell r="AJ74">
            <v>23818.591796875</v>
          </cell>
          <cell r="AK74">
            <v>22913.0078125</v>
          </cell>
        </row>
        <row r="74">
          <cell r="AN74">
            <v>19792.48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642.12854003906</v>
          </cell>
          <cell r="AD75">
            <v>3302.09228515625</v>
          </cell>
          <cell r="AE75">
            <v>4981.37060546875</v>
          </cell>
          <cell r="AF75">
            <v>4980.509765625</v>
          </cell>
          <cell r="AG75">
            <v>4978.89453125</v>
          </cell>
          <cell r="AH75">
            <v>4976.0390625</v>
          </cell>
          <cell r="AI75">
            <v>4971.2392578125</v>
          </cell>
          <cell r="AJ75">
            <v>4963.51025390625</v>
          </cell>
          <cell r="AK75">
            <v>4951.51171875</v>
          </cell>
        </row>
        <row r="75">
          <cell r="AN75">
            <v>4869.599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706.02001953125</v>
          </cell>
          <cell r="AG76">
            <v>3463.20263671875</v>
          </cell>
          <cell r="AH76">
            <v>5279.794921875</v>
          </cell>
          <cell r="AI76">
            <v>7157.9013671875</v>
          </cell>
          <cell r="AJ76">
            <v>9091.9423828125</v>
          </cell>
          <cell r="AK76">
            <v>9088.5078125</v>
          </cell>
        </row>
        <row r="76">
          <cell r="AN76">
            <v>9057.5302734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015.03540039063</v>
          </cell>
        </row>
        <row r="77">
          <cell r="AN77">
            <v>8614.06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1470.08984375</v>
          </cell>
          <cell r="Z80">
            <v>22259.423828125</v>
          </cell>
          <cell r="AA80">
            <v>29488.84375</v>
          </cell>
          <cell r="AB80">
            <v>35251.53515625</v>
          </cell>
          <cell r="AC80">
            <v>34515.73046875</v>
          </cell>
          <cell r="AD80">
            <v>33766.671875</v>
          </cell>
          <cell r="AE80">
            <v>32995.87109375</v>
          </cell>
          <cell r="AF80">
            <v>32194.953125</v>
          </cell>
          <cell r="AG80">
            <v>31354.345703125</v>
          </cell>
          <cell r="AH80">
            <v>30462.6015625</v>
          </cell>
          <cell r="AI80">
            <v>29514.015625</v>
          </cell>
          <cell r="AJ80">
            <v>28500.884765625</v>
          </cell>
          <cell r="AK80">
            <v>27417.279296875</v>
          </cell>
        </row>
        <row r="80">
          <cell r="AN80">
            <v>23683.31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964.94079589844</v>
          </cell>
          <cell r="AD81">
            <v>3951.22314453125</v>
          </cell>
          <cell r="AE81">
            <v>5960.61474609375</v>
          </cell>
          <cell r="AF81">
            <v>5959.58544921875</v>
          </cell>
          <cell r="AG81">
            <v>5957.65234375</v>
          </cell>
          <cell r="AH81">
            <v>5954.2353515625</v>
          </cell>
          <cell r="AI81">
            <v>5948.49267578125</v>
          </cell>
          <cell r="AJ81">
            <v>5939.244140625</v>
          </cell>
          <cell r="AK81">
            <v>5924.88671875</v>
          </cell>
        </row>
        <row r="81">
          <cell r="AN81">
            <v>5826.873046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041.39270019531</v>
          </cell>
          <cell r="AG82">
            <v>4144.005859375</v>
          </cell>
          <cell r="AH82">
            <v>6317.70654296875</v>
          </cell>
          <cell r="AI82">
            <v>8565.0166015625</v>
          </cell>
          <cell r="AJ82">
            <v>10879.2529296875</v>
          </cell>
          <cell r="AK82">
            <v>10875.1435546875</v>
          </cell>
        </row>
        <row r="82">
          <cell r="AN82">
            <v>10838.07617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411.1552734375</v>
          </cell>
        </row>
        <row r="83">
          <cell r="AN83">
            <v>10307.4267578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0</v>
          </cell>
          <cell r="Z86">
            <v>0</v>
          </cell>
          <cell r="AA86">
            <v>0</v>
          </cell>
          <cell r="AB86">
            <v>0</v>
          </cell>
          <cell r="AC86">
            <v>0</v>
          </cell>
          <cell r="AD86">
            <v>0</v>
          </cell>
          <cell r="AE86">
            <v>0</v>
          </cell>
          <cell r="AF86">
            <v>0</v>
          </cell>
          <cell r="AG86">
            <v>0</v>
          </cell>
          <cell r="AH86">
            <v>0</v>
          </cell>
          <cell r="AI86">
            <v>0</v>
          </cell>
          <cell r="AJ86">
            <v>0</v>
          </cell>
          <cell r="AK86">
            <v>0</v>
          </cell>
        </row>
        <row r="86">
          <cell r="AN86">
            <v>0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0</v>
          </cell>
          <cell r="AD87">
            <v>0</v>
          </cell>
          <cell r="AE87">
            <v>0</v>
          </cell>
          <cell r="AF87">
            <v>0</v>
          </cell>
          <cell r="AG87">
            <v>0</v>
          </cell>
          <cell r="AH87">
            <v>0</v>
          </cell>
          <cell r="AI87">
            <v>0</v>
          </cell>
          <cell r="AJ87">
            <v>0</v>
          </cell>
          <cell r="AK87">
            <v>0</v>
          </cell>
        </row>
        <row r="87">
          <cell r="AN87">
            <v>0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0</v>
          </cell>
          <cell r="AG88">
            <v>0</v>
          </cell>
          <cell r="AH88">
            <v>0</v>
          </cell>
          <cell r="AI88">
            <v>0</v>
          </cell>
          <cell r="AJ88">
            <v>0</v>
          </cell>
          <cell r="AK88">
            <v>0</v>
          </cell>
        </row>
        <row r="88">
          <cell r="AN88">
            <v>0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0</v>
          </cell>
        </row>
        <row r="89">
          <cell r="AN89">
            <v>0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7018.109375</v>
          </cell>
          <cell r="Z92">
            <v>7028.2587890625</v>
          </cell>
          <cell r="AA92">
            <v>7047.19091796875</v>
          </cell>
          <cell r="AB92">
            <v>7059.4892578125</v>
          </cell>
          <cell r="AC92">
            <v>6768.25390625</v>
          </cell>
          <cell r="AD92">
            <v>6503.1796875</v>
          </cell>
          <cell r="AE92">
            <v>6257.19482421875</v>
          </cell>
          <cell r="AF92">
            <v>6022.48486328125</v>
          </cell>
          <cell r="AG92">
            <v>5790.017578125</v>
          </cell>
          <cell r="AH92">
            <v>5549.69873046875</v>
          </cell>
          <cell r="AI92">
            <v>5296.6201171875</v>
          </cell>
          <cell r="AJ92">
            <v>5025.8134765625</v>
          </cell>
          <cell r="AK92">
            <v>4736.92724609375</v>
          </cell>
        </row>
        <row r="92">
          <cell r="AN92">
            <v>3748.35791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99.045135498047</v>
          </cell>
          <cell r="AD93">
            <v>568.819580078125</v>
          </cell>
          <cell r="AE93">
            <v>815.481140136719</v>
          </cell>
          <cell r="AF93">
            <v>815.333740234375</v>
          </cell>
          <cell r="AG93">
            <v>815.05810546875</v>
          </cell>
          <cell r="AH93">
            <v>814.57275390625</v>
          </cell>
          <cell r="AI93">
            <v>813.759399414063</v>
          </cell>
          <cell r="AJ93">
            <v>812.453002929688</v>
          </cell>
          <cell r="AK93">
            <v>810.429626464844</v>
          </cell>
        </row>
        <row r="93">
          <cell r="AN93">
            <v>796.67468261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31.815200805664</v>
          </cell>
          <cell r="AG94">
            <v>461.53759765625</v>
          </cell>
          <cell r="AH94">
            <v>699.01513671875</v>
          </cell>
          <cell r="AI94">
            <v>948.690185546875</v>
          </cell>
          <cell r="AJ94">
            <v>1213.38513183594</v>
          </cell>
          <cell r="AK94">
            <v>1212.9267578125</v>
          </cell>
        </row>
        <row r="94">
          <cell r="AN94">
            <v>1208.7944335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83.835815429688</v>
          </cell>
        </row>
        <row r="95">
          <cell r="AN95">
            <v>1267.01232910156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754.52734375</v>
          </cell>
          <cell r="Z98">
            <v>1757.06469726563</v>
          </cell>
          <cell r="AA98">
            <v>1761.79772949219</v>
          </cell>
          <cell r="AB98">
            <v>1764.87231445313</v>
          </cell>
          <cell r="AC98">
            <v>1692.0634765625</v>
          </cell>
          <cell r="AD98">
            <v>1625.794921875</v>
          </cell>
          <cell r="AE98">
            <v>1564.29870605469</v>
          </cell>
          <cell r="AF98">
            <v>1505.62121582031</v>
          </cell>
          <cell r="AG98">
            <v>1447.50439453125</v>
          </cell>
          <cell r="AH98">
            <v>1387.42468261719</v>
          </cell>
          <cell r="AI98">
            <v>1324.15502929688</v>
          </cell>
          <cell r="AJ98">
            <v>1256.45336914063</v>
          </cell>
          <cell r="AK98">
            <v>1184.23181152344</v>
          </cell>
        </row>
        <row r="98">
          <cell r="AN98">
            <v>937.08947753906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4.7612838745117</v>
          </cell>
          <cell r="AD99">
            <v>142.204895019531</v>
          </cell>
          <cell r="AE99">
            <v>203.87028503418</v>
          </cell>
          <cell r="AF99">
            <v>203.833435058594</v>
          </cell>
          <cell r="AG99">
            <v>203.764526367188</v>
          </cell>
          <cell r="AH99">
            <v>203.643188476563</v>
          </cell>
          <cell r="AI99">
            <v>203.439849853516</v>
          </cell>
          <cell r="AJ99">
            <v>203.113250732422</v>
          </cell>
          <cell r="AK99">
            <v>202.607406616211</v>
          </cell>
        </row>
        <row r="99">
          <cell r="AN99">
            <v>199.16867065429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7.953800201416</v>
          </cell>
          <cell r="AG100">
            <v>115.384399414063</v>
          </cell>
          <cell r="AH100">
            <v>174.753784179688</v>
          </cell>
          <cell r="AI100">
            <v>237.172546386719</v>
          </cell>
          <cell r="AJ100">
            <v>303.346282958984</v>
          </cell>
          <cell r="AK100">
            <v>303.231689453125</v>
          </cell>
        </row>
        <row r="100">
          <cell r="AN100">
            <v>302.1986083984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0.9589538574219</v>
          </cell>
        </row>
        <row r="101">
          <cell r="AN101">
            <v>316.753082275391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00980.9296875</v>
          </cell>
          <cell r="Z104">
            <v>97925.3125</v>
          </cell>
          <cell r="AA104">
            <v>95025.546875</v>
          </cell>
          <cell r="AB104">
            <v>92070.3359375</v>
          </cell>
          <cell r="AC104">
            <v>89096.9296875</v>
          </cell>
          <cell r="AD104">
            <v>86129.234375</v>
          </cell>
          <cell r="AE104">
            <v>83161.6640625</v>
          </cell>
          <cell r="AF104">
            <v>77043.796875</v>
          </cell>
          <cell r="AG104">
            <v>69048.6640625</v>
          </cell>
          <cell r="AH104">
            <v>59362.09375</v>
          </cell>
          <cell r="AI104">
            <v>48524.9921875</v>
          </cell>
          <cell r="AJ104">
            <v>37364.5</v>
          </cell>
          <cell r="AK104">
            <v>26835.8984375</v>
          </cell>
        </row>
        <row r="104">
          <cell r="AN104">
            <v>6123.26660156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159.9736328125</v>
          </cell>
          <cell r="AG105">
            <v>8253.28125</v>
          </cell>
          <cell r="AH105">
            <v>8253.0419921875</v>
          </cell>
          <cell r="AI105">
            <v>8252.486328125</v>
          </cell>
          <cell r="AJ105">
            <v>8251.2568359375</v>
          </cell>
          <cell r="AK105">
            <v>8248.650390625</v>
          </cell>
        </row>
        <row r="105">
          <cell r="AN105">
            <v>8212.7919921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838.4033203125</v>
          </cell>
          <cell r="AI106">
            <v>14876.2578125</v>
          </cell>
          <cell r="AJ106">
            <v>23265.91796875</v>
          </cell>
          <cell r="AK106">
            <v>31086.00390625</v>
          </cell>
        </row>
        <row r="106">
          <cell r="AN106">
            <v>44072.3125</v>
          </cell>
        </row>
        <row r="107">
          <cell r="Y107">
            <v>36562.0625</v>
          </cell>
          <cell r="Z107">
            <v>35455.71484375</v>
          </cell>
          <cell r="AA107">
            <v>34405.80078125</v>
          </cell>
          <cell r="AB107">
            <v>33335.8125</v>
          </cell>
          <cell r="AC107">
            <v>32259.234375</v>
          </cell>
          <cell r="AD107">
            <v>31184.72265625</v>
          </cell>
          <cell r="AE107">
            <v>30110.2578125</v>
          </cell>
          <cell r="AF107">
            <v>27895.16796875</v>
          </cell>
          <cell r="AG107">
            <v>25000.380859375</v>
          </cell>
          <cell r="AH107">
            <v>21493.173828125</v>
          </cell>
          <cell r="AI107">
            <v>17569.396484375</v>
          </cell>
          <cell r="AJ107">
            <v>13528.5283203125</v>
          </cell>
          <cell r="AK107">
            <v>9716.4482421875</v>
          </cell>
        </row>
        <row r="107">
          <cell r="AN107">
            <v>2217.03808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144.12829589844</v>
          </cell>
          <cell r="AG108">
            <v>2988.255859375</v>
          </cell>
          <cell r="AH108">
            <v>5464.14013671875</v>
          </cell>
          <cell r="AI108">
            <v>8374.197265625</v>
          </cell>
          <cell r="AJ108">
            <v>11411.3896484375</v>
          </cell>
          <cell r="AK108">
            <v>14241.8564453125</v>
          </cell>
        </row>
        <row r="108">
          <cell r="AN108">
            <v>18930.8203125</v>
          </cell>
        </row>
        <row r="109">
          <cell r="Y109">
            <v>12187.353515625</v>
          </cell>
          <cell r="Z109">
            <v>11818.572265625</v>
          </cell>
          <cell r="AA109">
            <v>11468.6005859375</v>
          </cell>
          <cell r="AB109">
            <v>11111.9375</v>
          </cell>
          <cell r="AC109">
            <v>10753.078125</v>
          </cell>
          <cell r="AD109">
            <v>10394.908203125</v>
          </cell>
          <cell r="AE109">
            <v>10036.7529296875</v>
          </cell>
          <cell r="AF109">
            <v>9298.3896484375</v>
          </cell>
          <cell r="AG109">
            <v>8333.4599609375</v>
          </cell>
          <cell r="AH109">
            <v>7164.39208984375</v>
          </cell>
          <cell r="AI109">
            <v>5856.466796875</v>
          </cell>
          <cell r="AJ109">
            <v>4509.51123046875</v>
          </cell>
          <cell r="AK109">
            <v>3238.81787109375</v>
          </cell>
        </row>
        <row r="109">
          <cell r="AN109">
            <v>739.01379394531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81.375762939453</v>
          </cell>
          <cell r="AG110">
            <v>996.084594726563</v>
          </cell>
          <cell r="AH110">
            <v>1821.37963867188</v>
          </cell>
          <cell r="AI110">
            <v>2791.39819335938</v>
          </cell>
          <cell r="AJ110">
            <v>3803.794921875</v>
          </cell>
          <cell r="AK110">
            <v>4747.28369140625</v>
          </cell>
        </row>
        <row r="110">
          <cell r="AN110">
            <v>6310.2724609375</v>
          </cell>
        </row>
        <row r="111">
          <cell r="Y111">
            <v>12187.353515625</v>
          </cell>
          <cell r="Z111">
            <v>11818.572265625</v>
          </cell>
          <cell r="AA111">
            <v>11468.6005859375</v>
          </cell>
          <cell r="AB111">
            <v>11111.9375</v>
          </cell>
          <cell r="AC111">
            <v>10753.078125</v>
          </cell>
          <cell r="AD111">
            <v>10394.908203125</v>
          </cell>
          <cell r="AE111">
            <v>10036.7529296875</v>
          </cell>
          <cell r="AF111">
            <v>9298.3896484375</v>
          </cell>
          <cell r="AG111">
            <v>8333.4599609375</v>
          </cell>
          <cell r="AH111">
            <v>7164.39208984375</v>
          </cell>
          <cell r="AI111">
            <v>5856.466796875</v>
          </cell>
          <cell r="AJ111">
            <v>4509.51123046875</v>
          </cell>
          <cell r="AK111">
            <v>3238.81787109375</v>
          </cell>
        </row>
        <row r="111">
          <cell r="AN111">
            <v>739.01379394531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81.375762939453</v>
          </cell>
          <cell r="AG112">
            <v>996.084594726563</v>
          </cell>
          <cell r="AH112">
            <v>1821.37963867188</v>
          </cell>
          <cell r="AI112">
            <v>2791.39819335938</v>
          </cell>
          <cell r="AJ112">
            <v>3803.794921875</v>
          </cell>
          <cell r="AK112">
            <v>4747.28369140625</v>
          </cell>
        </row>
        <row r="112">
          <cell r="AN112">
            <v>6310.2724609375</v>
          </cell>
        </row>
        <row r="113">
          <cell r="Y113">
            <v>12187.353515625</v>
          </cell>
          <cell r="Z113">
            <v>11818.572265625</v>
          </cell>
          <cell r="AA113">
            <v>11468.6005859375</v>
          </cell>
          <cell r="AB113">
            <v>11111.9375</v>
          </cell>
          <cell r="AC113">
            <v>10753.078125</v>
          </cell>
          <cell r="AD113">
            <v>10394.908203125</v>
          </cell>
          <cell r="AE113">
            <v>10036.7529296875</v>
          </cell>
          <cell r="AF113">
            <v>9298.3896484375</v>
          </cell>
          <cell r="AG113">
            <v>8333.4599609375</v>
          </cell>
          <cell r="AH113">
            <v>7164.39208984375</v>
          </cell>
          <cell r="AI113">
            <v>5856.466796875</v>
          </cell>
          <cell r="AJ113">
            <v>4509.51123046875</v>
          </cell>
          <cell r="AK113">
            <v>3238.81787109375</v>
          </cell>
        </row>
        <row r="113">
          <cell r="AN113">
            <v>739.01379394531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81.375762939453</v>
          </cell>
          <cell r="AG114">
            <v>996.084594726563</v>
          </cell>
          <cell r="AH114">
            <v>1821.37963867188</v>
          </cell>
          <cell r="AI114">
            <v>2791.39819335938</v>
          </cell>
          <cell r="AJ114">
            <v>3803.794921875</v>
          </cell>
          <cell r="AK114">
            <v>4747.28369140625</v>
          </cell>
        </row>
        <row r="114">
          <cell r="AN114">
            <v>6310.2724609375</v>
          </cell>
        </row>
      </sheetData>
      <sheetData sheetId="10">
        <row r="2">
          <cell r="Y2">
            <v>119672.625</v>
          </cell>
          <cell r="Z2">
            <v>73691.421875</v>
          </cell>
          <cell r="AA2">
            <v>43582.76171875</v>
          </cell>
          <cell r="AB2">
            <v>24697.83984375</v>
          </cell>
          <cell r="AC2">
            <v>13375.7861328125</v>
          </cell>
          <cell r="AD2">
            <v>6905.47021484375</v>
          </cell>
          <cell r="AE2">
            <v>3387.22485351563</v>
          </cell>
          <cell r="AF2">
            <v>1573.642578125</v>
          </cell>
          <cell r="AG2">
            <v>686.322448730469</v>
          </cell>
          <cell r="AH2">
            <v>277.584442138672</v>
          </cell>
          <cell r="AI2">
            <v>101.148559570313</v>
          </cell>
          <cell r="AJ2">
            <v>30.9314098358154</v>
          </cell>
          <cell r="AK2">
            <v>0</v>
          </cell>
        </row>
        <row r="2">
          <cell r="AN2">
            <v>0</v>
          </cell>
        </row>
        <row r="3">
          <cell r="Y3">
            <v>1268474.375</v>
          </cell>
          <cell r="Z3">
            <v>970646.125</v>
          </cell>
          <cell r="AA3">
            <v>720343.875</v>
          </cell>
          <cell r="AB3">
            <v>517527.71875</v>
          </cell>
          <cell r="AC3">
            <v>359286.21875</v>
          </cell>
          <cell r="AD3">
            <v>240569.140625</v>
          </cell>
          <cell r="AE3">
            <v>155056.359375</v>
          </cell>
          <cell r="AF3">
            <v>96011.59375</v>
          </cell>
          <cell r="AG3">
            <v>56996.9140625</v>
          </cell>
          <cell r="AH3">
            <v>32370.95703125</v>
          </cell>
          <cell r="AI3">
            <v>17550.630859375</v>
          </cell>
          <cell r="AJ3">
            <v>9063.4404296875</v>
          </cell>
          <cell r="AK3">
            <v>4447.96240234375</v>
          </cell>
        </row>
        <row r="3">
          <cell r="AN3">
            <v>360.906433105469</v>
          </cell>
        </row>
        <row r="4">
          <cell r="Y4">
            <v>1630865</v>
          </cell>
          <cell r="Z4">
            <v>1391292.625</v>
          </cell>
          <cell r="AA4">
            <v>1157706.5</v>
          </cell>
          <cell r="AB4">
            <v>937753.6875</v>
          </cell>
          <cell r="AC4">
            <v>737920.8125</v>
          </cell>
          <cell r="AD4">
            <v>562952.9375</v>
          </cell>
          <cell r="AE4">
            <v>415505.71875</v>
          </cell>
          <cell r="AF4">
            <v>296085.09375</v>
          </cell>
          <cell r="AG4">
            <v>203270.25</v>
          </cell>
          <cell r="AH4">
            <v>134159.9375</v>
          </cell>
          <cell r="AI4">
            <v>84943.1875</v>
          </cell>
          <cell r="AJ4">
            <v>51480.96875</v>
          </cell>
          <cell r="AK4">
            <v>29800.48828125</v>
          </cell>
        </row>
        <row r="4">
          <cell r="AN4">
            <v>4291.544921875</v>
          </cell>
        </row>
        <row r="5">
          <cell r="Y5">
            <v>3135226.25</v>
          </cell>
          <cell r="Z5">
            <v>2872929</v>
          </cell>
          <cell r="AA5">
            <v>2585864.75</v>
          </cell>
          <cell r="AB5">
            <v>2281983.75</v>
          </cell>
          <cell r="AC5">
            <v>1970770.625</v>
          </cell>
          <cell r="AD5">
            <v>1662487.125</v>
          </cell>
          <cell r="AE5">
            <v>1367265.125</v>
          </cell>
          <cell r="AF5">
            <v>1094170.625</v>
          </cell>
          <cell r="AG5">
            <v>850380.5</v>
          </cell>
          <cell r="AH5">
            <v>640601.375</v>
          </cell>
          <cell r="AI5">
            <v>466822.25</v>
          </cell>
          <cell r="AJ5">
            <v>328427.0625</v>
          </cell>
          <cell r="AK5">
            <v>222625.9375</v>
          </cell>
        </row>
        <row r="5">
          <cell r="AN5">
            <v>54349.13671875</v>
          </cell>
        </row>
        <row r="6">
          <cell r="Y6">
            <v>4967640</v>
          </cell>
          <cell r="Z6">
            <v>5634236</v>
          </cell>
          <cell r="AA6">
            <v>6250277</v>
          </cell>
          <cell r="AB6">
            <v>6025727</v>
          </cell>
          <cell r="AC6">
            <v>5749474.5</v>
          </cell>
          <cell r="AD6">
            <v>5421548.5</v>
          </cell>
          <cell r="AE6">
            <v>5045027.5</v>
          </cell>
          <cell r="AF6">
            <v>4626149.5</v>
          </cell>
          <cell r="AG6">
            <v>4174132.25</v>
          </cell>
          <cell r="AH6">
            <v>3700675.5</v>
          </cell>
          <cell r="AI6">
            <v>3219173</v>
          </cell>
          <cell r="AJ6">
            <v>2743700.25</v>
          </cell>
          <cell r="AK6">
            <v>2287894</v>
          </cell>
        </row>
        <row r="6">
          <cell r="AN6">
            <v>1146625.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83212.9375</v>
          </cell>
          <cell r="AC9">
            <v>1548708</v>
          </cell>
          <cell r="AD9">
            <v>2304149</v>
          </cell>
          <cell r="AE9">
            <v>2274087.75</v>
          </cell>
          <cell r="AF9">
            <v>2229347.75</v>
          </cell>
          <cell r="AG9">
            <v>2167314</v>
          </cell>
          <cell r="AH9">
            <v>2085989.5</v>
          </cell>
          <cell r="AI9">
            <v>1984258.875</v>
          </cell>
          <cell r="AJ9">
            <v>1862128.75</v>
          </cell>
          <cell r="AK9">
            <v>1720906.125</v>
          </cell>
        </row>
        <row r="9">
          <cell r="AN9">
            <v>1215873.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771881</v>
          </cell>
          <cell r="AF10">
            <v>1538958.75</v>
          </cell>
          <cell r="AG10">
            <v>2293563</v>
          </cell>
          <cell r="AH10">
            <v>3037657.75</v>
          </cell>
          <cell r="AI10">
            <v>3761232.25</v>
          </cell>
          <cell r="AJ10">
            <v>3684190.75</v>
          </cell>
          <cell r="AK10">
            <v>3579134</v>
          </cell>
        </row>
        <row r="10">
          <cell r="AN10">
            <v>3073088.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772639.25</v>
          </cell>
          <cell r="AK11">
            <v>1539307.75</v>
          </cell>
        </row>
        <row r="11">
          <cell r="AN11">
            <v>376279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79921.1953125</v>
          </cell>
          <cell r="Z14">
            <v>49213.48046875</v>
          </cell>
          <cell r="AA14">
            <v>29105.955078125</v>
          </cell>
          <cell r="AB14">
            <v>16494.00390625</v>
          </cell>
          <cell r="AC14">
            <v>8932.775390625</v>
          </cell>
          <cell r="AD14">
            <v>4611.6923828125</v>
          </cell>
          <cell r="AE14">
            <v>2262.09643554688</v>
          </cell>
          <cell r="AF14">
            <v>1050.92846679688</v>
          </cell>
          <cell r="AG14">
            <v>458.347900390625</v>
          </cell>
          <cell r="AH14">
            <v>185.379684448242</v>
          </cell>
          <cell r="AI14">
            <v>67.5502090454102</v>
          </cell>
          <cell r="AJ14">
            <v>20.6569728851318</v>
          </cell>
          <cell r="AK14">
            <v>0</v>
          </cell>
        </row>
        <row r="14">
          <cell r="AN14">
            <v>0</v>
          </cell>
        </row>
        <row r="15">
          <cell r="Y15">
            <v>847128.1875</v>
          </cell>
          <cell r="Z15">
            <v>648228.875</v>
          </cell>
          <cell r="AA15">
            <v>481068.96875</v>
          </cell>
          <cell r="AB15">
            <v>345621.75</v>
          </cell>
          <cell r="AC15">
            <v>239942.9375</v>
          </cell>
          <cell r="AD15">
            <v>160659.859375</v>
          </cell>
          <cell r="AE15">
            <v>103551.65625</v>
          </cell>
          <cell r="AF15">
            <v>64119.6484375</v>
          </cell>
          <cell r="AG15">
            <v>38064.3828125</v>
          </cell>
          <cell r="AH15">
            <v>21618.375</v>
          </cell>
          <cell r="AI15">
            <v>11720.8798828125</v>
          </cell>
          <cell r="AJ15">
            <v>6052.85888671875</v>
          </cell>
          <cell r="AK15">
            <v>2970.49340820313</v>
          </cell>
        </row>
        <row r="15">
          <cell r="AN15">
            <v>241.025024414063</v>
          </cell>
        </row>
        <row r="16">
          <cell r="Y16">
            <v>1089143.625</v>
          </cell>
          <cell r="Z16">
            <v>929149.625</v>
          </cell>
          <cell r="AA16">
            <v>773153.4375</v>
          </cell>
          <cell r="AB16">
            <v>626261.875</v>
          </cell>
          <cell r="AC16">
            <v>492807.125</v>
          </cell>
          <cell r="AD16">
            <v>375957.96875</v>
          </cell>
          <cell r="AE16">
            <v>277488</v>
          </cell>
          <cell r="AF16">
            <v>197735.09375</v>
          </cell>
          <cell r="AG16">
            <v>135750.375</v>
          </cell>
          <cell r="AH16">
            <v>89596.2890625</v>
          </cell>
          <cell r="AI16">
            <v>56727.77734375</v>
          </cell>
          <cell r="AJ16">
            <v>34380.63671875</v>
          </cell>
          <cell r="AK16">
            <v>19901.71875</v>
          </cell>
        </row>
        <row r="16">
          <cell r="AN16">
            <v>2866.03076171875</v>
          </cell>
        </row>
        <row r="17">
          <cell r="Y17">
            <v>2093805.75</v>
          </cell>
          <cell r="Z17">
            <v>1918635.125</v>
          </cell>
          <cell r="AA17">
            <v>1726924.25</v>
          </cell>
          <cell r="AB17">
            <v>1523982.625</v>
          </cell>
          <cell r="AC17">
            <v>1316144.375</v>
          </cell>
          <cell r="AD17">
            <v>1110262.75</v>
          </cell>
          <cell r="AE17">
            <v>913103.875</v>
          </cell>
          <cell r="AF17">
            <v>730722.5625</v>
          </cell>
          <cell r="AG17">
            <v>567911.625</v>
          </cell>
          <cell r="AH17">
            <v>427814.34375</v>
          </cell>
          <cell r="AI17">
            <v>311759.03125</v>
          </cell>
          <cell r="AJ17">
            <v>219334.21875</v>
          </cell>
          <cell r="AK17">
            <v>148676.8125</v>
          </cell>
        </row>
        <row r="17">
          <cell r="AN17">
            <v>36296.1171875</v>
          </cell>
        </row>
        <row r="18">
          <cell r="Y18">
            <v>3317549.75</v>
          </cell>
          <cell r="Z18">
            <v>3762723.75</v>
          </cell>
          <cell r="AA18">
            <v>4174135.25</v>
          </cell>
          <cell r="AB18">
            <v>4024173.5</v>
          </cell>
          <cell r="AC18">
            <v>3839683.25</v>
          </cell>
          <cell r="AD18">
            <v>3620683.5</v>
          </cell>
          <cell r="AE18">
            <v>3369230.75</v>
          </cell>
          <cell r="AF18">
            <v>3089490.75</v>
          </cell>
          <cell r="AG18">
            <v>2787619</v>
          </cell>
          <cell r="AH18">
            <v>2471429.5</v>
          </cell>
          <cell r="AI18">
            <v>2149866.75</v>
          </cell>
          <cell r="AJ18">
            <v>1832330.875</v>
          </cell>
          <cell r="AK18">
            <v>1527928.75</v>
          </cell>
        </row>
        <row r="18">
          <cell r="AN18">
            <v>765753.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23054.75</v>
          </cell>
          <cell r="AC21">
            <v>1034278.125</v>
          </cell>
          <cell r="AD21">
            <v>1538785.5</v>
          </cell>
          <cell r="AE21">
            <v>1518709.5</v>
          </cell>
          <cell r="AF21">
            <v>1488830.75</v>
          </cell>
          <cell r="AG21">
            <v>1447402.625</v>
          </cell>
          <cell r="AH21">
            <v>1393091.5</v>
          </cell>
          <cell r="AI21">
            <v>1325152.375</v>
          </cell>
          <cell r="AJ21">
            <v>1243589.875</v>
          </cell>
          <cell r="AK21">
            <v>1149276.875</v>
          </cell>
        </row>
        <row r="21">
          <cell r="AN21">
            <v>811999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515486.78125</v>
          </cell>
          <cell r="AF22">
            <v>1027766.625</v>
          </cell>
          <cell r="AG22">
            <v>1531715.5</v>
          </cell>
          <cell r="AH22">
            <v>2028645.5</v>
          </cell>
          <cell r="AI22">
            <v>2511871</v>
          </cell>
          <cell r="AJ22">
            <v>2460420.5</v>
          </cell>
          <cell r="AK22">
            <v>2390260</v>
          </cell>
        </row>
        <row r="22">
          <cell r="AN22">
            <v>2052306.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515993.59375</v>
          </cell>
          <cell r="AK23">
            <v>1028000.25</v>
          </cell>
        </row>
        <row r="23">
          <cell r="AN23">
            <v>2512916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624.0185546875</v>
          </cell>
          <cell r="Z26">
            <v>5926.2314453125</v>
          </cell>
          <cell r="AA26">
            <v>3504.90625</v>
          </cell>
          <cell r="AB26">
            <v>1986.18908691406</v>
          </cell>
          <cell r="AC26">
            <v>1075.67468261719</v>
          </cell>
          <cell r="AD26">
            <v>555.334777832031</v>
          </cell>
          <cell r="AE26">
            <v>272.399078369141</v>
          </cell>
          <cell r="AF26">
            <v>126.551605224609</v>
          </cell>
          <cell r="AG26">
            <v>55.1937255859375</v>
          </cell>
          <cell r="AH26">
            <v>22.3232097625732</v>
          </cell>
          <cell r="AI26">
            <v>8.13431930541992</v>
          </cell>
          <cell r="AJ26">
            <v>2.48748922348022</v>
          </cell>
          <cell r="AK26">
            <v>0</v>
          </cell>
        </row>
        <row r="26">
          <cell r="AN26">
            <v>0</v>
          </cell>
        </row>
        <row r="27">
          <cell r="Y27">
            <v>102010.2109375</v>
          </cell>
          <cell r="Z27">
            <v>78058.9765625</v>
          </cell>
          <cell r="AA27">
            <v>57929.7734375</v>
          </cell>
          <cell r="AB27">
            <v>41619.375</v>
          </cell>
          <cell r="AC27">
            <v>28893.65625</v>
          </cell>
          <cell r="AD27">
            <v>19346.478515625</v>
          </cell>
          <cell r="AE27">
            <v>12469.5732421875</v>
          </cell>
          <cell r="AF27">
            <v>7721.21630859375</v>
          </cell>
          <cell r="AG27">
            <v>4583.67041015625</v>
          </cell>
          <cell r="AH27">
            <v>2603.26049804688</v>
          </cell>
          <cell r="AI27">
            <v>1411.41528320313</v>
          </cell>
          <cell r="AJ27">
            <v>728.878540039063</v>
          </cell>
          <cell r="AK27">
            <v>357.703521728516</v>
          </cell>
        </row>
        <row r="27">
          <cell r="AN27">
            <v>29.0239715576172</v>
          </cell>
        </row>
        <row r="28">
          <cell r="Y28">
            <v>131153.4375</v>
          </cell>
          <cell r="Z28">
            <v>111887.140625</v>
          </cell>
          <cell r="AA28">
            <v>93102.2578125</v>
          </cell>
          <cell r="AB28">
            <v>75413.7421875</v>
          </cell>
          <cell r="AC28">
            <v>59343.2734375</v>
          </cell>
          <cell r="AD28">
            <v>45272.4296875</v>
          </cell>
          <cell r="AE28">
            <v>33414.7890625</v>
          </cell>
          <cell r="AF28">
            <v>23811.037109375</v>
          </cell>
          <cell r="AG28">
            <v>16346.90625</v>
          </cell>
          <cell r="AH28">
            <v>10789.0849609375</v>
          </cell>
          <cell r="AI28">
            <v>6831.095703125</v>
          </cell>
          <cell r="AJ28">
            <v>4140.07763671875</v>
          </cell>
          <cell r="AK28">
            <v>2396.54272460938</v>
          </cell>
        </row>
        <row r="28">
          <cell r="AN28">
            <v>345.124267578125</v>
          </cell>
        </row>
        <row r="29">
          <cell r="Y29">
            <v>252133.6875</v>
          </cell>
          <cell r="Z29">
            <v>231039.84375</v>
          </cell>
          <cell r="AA29">
            <v>207954.25</v>
          </cell>
          <cell r="AB29">
            <v>183516.25</v>
          </cell>
          <cell r="AC29">
            <v>158488.609375</v>
          </cell>
          <cell r="AD29">
            <v>133696.578125</v>
          </cell>
          <cell r="AE29">
            <v>109954.9296875</v>
          </cell>
          <cell r="AF29">
            <v>87992.7734375</v>
          </cell>
          <cell r="AG29">
            <v>68387.265625</v>
          </cell>
          <cell r="AH29">
            <v>51516.91796875</v>
          </cell>
          <cell r="AI29">
            <v>37541.66796875</v>
          </cell>
          <cell r="AJ29">
            <v>26411.978515625</v>
          </cell>
          <cell r="AK29">
            <v>17903.4921875</v>
          </cell>
        </row>
        <row r="29">
          <cell r="AN29">
            <v>4370.7373046875</v>
          </cell>
        </row>
        <row r="30">
          <cell r="Y30">
            <v>334845.15625</v>
          </cell>
          <cell r="Z30">
            <v>325088.125</v>
          </cell>
          <cell r="AA30">
            <v>312488.875</v>
          </cell>
          <cell r="AB30">
            <v>296912.65625</v>
          </cell>
          <cell r="AC30">
            <v>278390.25</v>
          </cell>
          <cell r="AD30">
            <v>257139.734375</v>
          </cell>
          <cell r="AE30">
            <v>233573.46875</v>
          </cell>
          <cell r="AF30">
            <v>208285.09375</v>
          </cell>
          <cell r="AG30">
            <v>182015.171875</v>
          </cell>
          <cell r="AH30">
            <v>155596.625</v>
          </cell>
          <cell r="AI30">
            <v>129884.9921875</v>
          </cell>
          <cell r="AJ30">
            <v>105682.1171875</v>
          </cell>
          <cell r="AK30">
            <v>83664.2265625</v>
          </cell>
        </row>
        <row r="30">
          <cell r="AN30">
            <v>34574.0234375</v>
          </cell>
        </row>
        <row r="31">
          <cell r="Y31">
            <v>64650.26953125</v>
          </cell>
          <cell r="Z31">
            <v>128014.671875</v>
          </cell>
          <cell r="AA31">
            <v>190155.6875</v>
          </cell>
          <cell r="AB31">
            <v>250659.28125</v>
          </cell>
          <cell r="AC31">
            <v>308526.46875</v>
          </cell>
          <cell r="AD31">
            <v>364157.5625</v>
          </cell>
          <cell r="AE31">
            <v>355026.625</v>
          </cell>
          <cell r="AF31">
            <v>343031.09375</v>
          </cell>
          <cell r="AG31">
            <v>327961.25</v>
          </cell>
          <cell r="AH31">
            <v>309764.5</v>
          </cell>
          <cell r="AI31">
            <v>288572.8125</v>
          </cell>
          <cell r="AJ31">
            <v>264716.71875</v>
          </cell>
          <cell r="AK31">
            <v>238721.796875</v>
          </cell>
        </row>
        <row r="31">
          <cell r="AN31">
            <v>155417.17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62074.3125</v>
          </cell>
          <cell r="AF32">
            <v>123762.3828125</v>
          </cell>
          <cell r="AG32">
            <v>184447.34375</v>
          </cell>
          <cell r="AH32">
            <v>244287.0625</v>
          </cell>
          <cell r="AI32">
            <v>302476.59375</v>
          </cell>
          <cell r="AJ32">
            <v>296280.96875</v>
          </cell>
          <cell r="AK32">
            <v>287832.34375</v>
          </cell>
        </row>
        <row r="32">
          <cell r="AN32">
            <v>247136.35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62135.33984375</v>
          </cell>
          <cell r="AK33">
            <v>123790.5625</v>
          </cell>
        </row>
        <row r="33">
          <cell r="AN33">
            <v>302602.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2390244.25</v>
          </cell>
          <cell r="Z36">
            <v>2813338.75</v>
          </cell>
          <cell r="AA36">
            <v>3236000.25</v>
          </cell>
          <cell r="AB36">
            <v>3118636</v>
          </cell>
          <cell r="AC36">
            <v>2976904.25</v>
          </cell>
          <cell r="AD36">
            <v>2810815.25</v>
          </cell>
          <cell r="AE36">
            <v>2621697.75</v>
          </cell>
          <cell r="AF36">
            <v>2412253</v>
          </cell>
          <cell r="AG36">
            <v>2186502.25</v>
          </cell>
          <cell r="AH36">
            <v>1949613</v>
          </cell>
          <cell r="AI36">
            <v>1707607.625</v>
          </cell>
          <cell r="AJ36">
            <v>1466971</v>
          </cell>
          <cell r="AK36">
            <v>1234189</v>
          </cell>
        </row>
        <row r="36">
          <cell r="AN36">
            <v>637985.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530049.9375</v>
          </cell>
          <cell r="AC37">
            <v>1064152.625</v>
          </cell>
          <cell r="AD37">
            <v>1600585</v>
          </cell>
          <cell r="AE37">
            <v>1579853</v>
          </cell>
          <cell r="AF37">
            <v>1548957.75</v>
          </cell>
          <cell r="AG37">
            <v>1506077.25</v>
          </cell>
          <cell r="AH37">
            <v>1449816</v>
          </cell>
          <cell r="AI37">
            <v>1379388.25</v>
          </cell>
          <cell r="AJ37">
            <v>1294785</v>
          </cell>
          <cell r="AK37">
            <v>1196898.875</v>
          </cell>
        </row>
        <row r="37">
          <cell r="AN37">
            <v>846450.8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555510.75</v>
          </cell>
          <cell r="AF38">
            <v>1115349.75</v>
          </cell>
          <cell r="AG38">
            <v>1675097.375</v>
          </cell>
          <cell r="AH38">
            <v>2235432.5</v>
          </cell>
          <cell r="AI38">
            <v>2790265.25</v>
          </cell>
          <cell r="AJ38">
            <v>2733731.25</v>
          </cell>
          <cell r="AK38">
            <v>2656509.75</v>
          </cell>
        </row>
        <row r="38">
          <cell r="AN38">
            <v>2283507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600401.625</v>
          </cell>
          <cell r="AK39">
            <v>1205392</v>
          </cell>
        </row>
        <row r="39">
          <cell r="AN39">
            <v>3005792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7054.625</v>
          </cell>
          <cell r="Z42">
            <v>1514874.625</v>
          </cell>
          <cell r="AA42">
            <v>1742461.75</v>
          </cell>
          <cell r="AB42">
            <v>1679265.625</v>
          </cell>
          <cell r="AC42">
            <v>1602948.625</v>
          </cell>
          <cell r="AD42">
            <v>1513516.125</v>
          </cell>
          <cell r="AE42">
            <v>1411683.5</v>
          </cell>
          <cell r="AF42">
            <v>1298905.625</v>
          </cell>
          <cell r="AG42">
            <v>1177347.5</v>
          </cell>
          <cell r="AH42">
            <v>1049791.625</v>
          </cell>
          <cell r="AI42">
            <v>919481.0625</v>
          </cell>
          <cell r="AJ42">
            <v>789907.5625</v>
          </cell>
          <cell r="AK42">
            <v>664563.375</v>
          </cell>
        </row>
        <row r="42">
          <cell r="AN42">
            <v>343530.7187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85411.28125</v>
          </cell>
          <cell r="AC43">
            <v>573005.125</v>
          </cell>
          <cell r="AD43">
            <v>861853.25</v>
          </cell>
          <cell r="AE43">
            <v>850689.875</v>
          </cell>
          <cell r="AF43">
            <v>834054</v>
          </cell>
          <cell r="AG43">
            <v>810964.4375</v>
          </cell>
          <cell r="AH43">
            <v>780669.9375</v>
          </cell>
          <cell r="AI43">
            <v>742747.375</v>
          </cell>
          <cell r="AJ43">
            <v>697191.75</v>
          </cell>
          <cell r="AK43">
            <v>644483.875</v>
          </cell>
        </row>
        <row r="43">
          <cell r="AN43">
            <v>455781.06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99121.3125</v>
          </cell>
          <cell r="AF44">
            <v>600573.375</v>
          </cell>
          <cell r="AG44">
            <v>901975.625</v>
          </cell>
          <cell r="AH44">
            <v>1203694.375</v>
          </cell>
          <cell r="AI44">
            <v>1502450.375</v>
          </cell>
          <cell r="AJ44">
            <v>1472009</v>
          </cell>
          <cell r="AK44">
            <v>1430428.25</v>
          </cell>
        </row>
        <row r="44">
          <cell r="AN44">
            <v>1229580.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23293.40625</v>
          </cell>
          <cell r="AK45">
            <v>649057.25</v>
          </cell>
        </row>
        <row r="45">
          <cell r="AN45">
            <v>1618503.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91182.375</v>
          </cell>
          <cell r="Z55">
            <v>1118670.375</v>
          </cell>
          <cell r="AA55">
            <v>1145974.875</v>
          </cell>
          <cell r="AB55">
            <v>1172678</v>
          </cell>
          <cell r="AC55">
            <v>1197709.125</v>
          </cell>
          <cell r="AD55">
            <v>1162647.75</v>
          </cell>
          <cell r="AE55">
            <v>1005580.375</v>
          </cell>
          <cell r="AF55">
            <v>868934.875</v>
          </cell>
          <cell r="AG55">
            <v>749891.0625</v>
          </cell>
          <cell r="AH55">
            <v>646779.5625</v>
          </cell>
          <cell r="AI55">
            <v>557266.3125</v>
          </cell>
          <cell r="AJ55">
            <v>479554.75</v>
          </cell>
          <cell r="AK55">
            <v>412154.3125</v>
          </cell>
        </row>
        <row r="55">
          <cell r="AN55">
            <v>294324.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9497.5390625</v>
          </cell>
          <cell r="AE56">
            <v>53083.9453125</v>
          </cell>
          <cell r="AF56">
            <v>47430.75</v>
          </cell>
          <cell r="AG56">
            <v>42465.66796875</v>
          </cell>
          <cell r="AH56">
            <v>38164.76953125</v>
          </cell>
          <cell r="AI56">
            <v>34455.91015625</v>
          </cell>
          <cell r="AJ56">
            <v>31285.974609375</v>
          </cell>
          <cell r="AK56">
            <v>28611.173828125</v>
          </cell>
        </row>
        <row r="56">
          <cell r="AN56">
            <v>26300.6230468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0383.9296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746844.5</v>
          </cell>
          <cell r="Z61">
            <v>1790849.25</v>
          </cell>
          <cell r="AA61">
            <v>1834560.375</v>
          </cell>
          <cell r="AB61">
            <v>1877308.5</v>
          </cell>
          <cell r="AC61">
            <v>1917380.25</v>
          </cell>
          <cell r="AD61">
            <v>1861251.5</v>
          </cell>
          <cell r="AE61">
            <v>1804296.625</v>
          </cell>
          <cell r="AF61">
            <v>1744929.375</v>
          </cell>
          <cell r="AG61">
            <v>1681908.625</v>
          </cell>
          <cell r="AH61">
            <v>1614051.625</v>
          </cell>
          <cell r="AI61">
            <v>1540226.125</v>
          </cell>
          <cell r="AJ61">
            <v>1459475.5</v>
          </cell>
          <cell r="AK61">
            <v>1371142.25</v>
          </cell>
        </row>
        <row r="61">
          <cell r="AN61">
            <v>1060927.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95247.96875</v>
          </cell>
          <cell r="AE62">
            <v>377952.84375</v>
          </cell>
          <cell r="AF62">
            <v>377951.03125</v>
          </cell>
          <cell r="AG62">
            <v>377946.75</v>
          </cell>
          <cell r="AH62">
            <v>377937.21875</v>
          </cell>
          <cell r="AI62">
            <v>377916.8125</v>
          </cell>
          <cell r="AJ62">
            <v>377874.9375</v>
          </cell>
          <cell r="AK62">
            <v>377791.875</v>
          </cell>
        </row>
        <row r="62">
          <cell r="AN62">
            <v>376793.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262684.59375</v>
          </cell>
          <cell r="AG63">
            <v>508334.25</v>
          </cell>
          <cell r="AH63">
            <v>742345.125</v>
          </cell>
          <cell r="AI63">
            <v>966993.625</v>
          </cell>
          <cell r="AJ63">
            <v>1184817.5</v>
          </cell>
          <cell r="AK63">
            <v>1398336</v>
          </cell>
        </row>
        <row r="63">
          <cell r="AN63">
            <v>1397749.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520019.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7271.796875</v>
          </cell>
          <cell r="Z68">
            <v>253500.8125</v>
          </cell>
          <cell r="AA68">
            <v>259688.265625</v>
          </cell>
          <cell r="AB68">
            <v>265739.40625</v>
          </cell>
          <cell r="AC68">
            <v>257595.859375</v>
          </cell>
          <cell r="AD68">
            <v>249650.6875</v>
          </cell>
          <cell r="AE68">
            <v>241588.65625</v>
          </cell>
          <cell r="AF68">
            <v>233185.28125</v>
          </cell>
          <cell r="AG68">
            <v>224265.0625</v>
          </cell>
          <cell r="AH68">
            <v>214660.890625</v>
          </cell>
          <cell r="AI68">
            <v>204213.09375</v>
          </cell>
          <cell r="AJ68">
            <v>192787.328125</v>
          </cell>
          <cell r="AK68">
            <v>180292.453125</v>
          </cell>
        </row>
        <row r="68">
          <cell r="AN68">
            <v>136477.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3815.8583984375</v>
          </cell>
          <cell r="AD69">
            <v>27298.47265625</v>
          </cell>
          <cell r="AE69">
            <v>40785.8828125</v>
          </cell>
          <cell r="AF69">
            <v>40785.453125</v>
          </cell>
          <cell r="AG69">
            <v>40784.48828125</v>
          </cell>
          <cell r="AH69">
            <v>40782.43359375</v>
          </cell>
          <cell r="AI69">
            <v>40778.21875</v>
          </cell>
          <cell r="AJ69">
            <v>40769.8671875</v>
          </cell>
          <cell r="AK69">
            <v>40753.828125</v>
          </cell>
        </row>
        <row r="69">
          <cell r="AN69">
            <v>40573.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3720.09765625</v>
          </cell>
          <cell r="AG70">
            <v>27748.359375</v>
          </cell>
          <cell r="AH70">
            <v>42471.7578125</v>
          </cell>
          <cell r="AI70">
            <v>57940.6875</v>
          </cell>
          <cell r="AJ70">
            <v>74267.0078125</v>
          </cell>
          <cell r="AK70">
            <v>74264.7265625</v>
          </cell>
        </row>
        <row r="70">
          <cell r="AN70">
            <v>74232.0468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7307.609375</v>
          </cell>
        </row>
        <row r="71">
          <cell r="AN71">
            <v>75142.1015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11751.71875</v>
          </cell>
          <cell r="Z74">
            <v>114566.8515625</v>
          </cell>
          <cell r="AA74">
            <v>117363.203125</v>
          </cell>
          <cell r="AB74">
            <v>120097.9609375</v>
          </cell>
          <cell r="AC74">
            <v>116417.5625</v>
          </cell>
          <cell r="AD74">
            <v>112826.8359375</v>
          </cell>
          <cell r="AE74">
            <v>109183.2890625</v>
          </cell>
          <cell r="AF74">
            <v>105385.4765625</v>
          </cell>
          <cell r="AG74">
            <v>101354.0859375</v>
          </cell>
          <cell r="AH74">
            <v>97013.5859375</v>
          </cell>
          <cell r="AI74">
            <v>92291.828125</v>
          </cell>
          <cell r="AJ74">
            <v>87128.078125</v>
          </cell>
          <cell r="AK74">
            <v>81481.15625</v>
          </cell>
        </row>
        <row r="74">
          <cell r="AN74">
            <v>61679.67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6243.9248046875</v>
          </cell>
          <cell r="AD75">
            <v>12337.2421875</v>
          </cell>
          <cell r="AE75">
            <v>18432.728515625</v>
          </cell>
          <cell r="AF75">
            <v>18432.533203125</v>
          </cell>
          <cell r="AG75">
            <v>18432.09765625</v>
          </cell>
          <cell r="AH75">
            <v>18431.16796875</v>
          </cell>
          <cell r="AI75">
            <v>18429.263671875</v>
          </cell>
          <cell r="AJ75">
            <v>18425.490234375</v>
          </cell>
          <cell r="AK75">
            <v>18418.240234375</v>
          </cell>
        </row>
        <row r="75">
          <cell r="AN75">
            <v>18336.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6200.64990234375</v>
          </cell>
          <cell r="AG76">
            <v>12540.5498046875</v>
          </cell>
          <cell r="AH76">
            <v>19194.634765625</v>
          </cell>
          <cell r="AI76">
            <v>26185.634765625</v>
          </cell>
          <cell r="AJ76">
            <v>33564.1328125</v>
          </cell>
          <cell r="AK76">
            <v>33563.1015625</v>
          </cell>
        </row>
        <row r="76">
          <cell r="AN76">
            <v>33548.3320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7821.98046875</v>
          </cell>
        </row>
        <row r="77">
          <cell r="AN77">
            <v>33959.6328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79928.140625</v>
          </cell>
          <cell r="Z80">
            <v>184460.703125</v>
          </cell>
          <cell r="AA80">
            <v>188963.03125</v>
          </cell>
          <cell r="AB80">
            <v>193366.171875</v>
          </cell>
          <cell r="AC80">
            <v>187440.484375</v>
          </cell>
          <cell r="AD80">
            <v>181659.15625</v>
          </cell>
          <cell r="AE80">
            <v>175792.78125</v>
          </cell>
          <cell r="AF80">
            <v>169678.046875</v>
          </cell>
          <cell r="AG80">
            <v>163187.21875</v>
          </cell>
          <cell r="AH80">
            <v>156198.71875</v>
          </cell>
          <cell r="AI80">
            <v>148596.34375</v>
          </cell>
          <cell r="AJ80">
            <v>140282.34375</v>
          </cell>
          <cell r="AK80">
            <v>131190.40625</v>
          </cell>
        </row>
        <row r="80">
          <cell r="AN80">
            <v>99308.617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0053.1572265625</v>
          </cell>
          <cell r="AD81">
            <v>19863.82421875</v>
          </cell>
          <cell r="AE81">
            <v>29678</v>
          </cell>
          <cell r="AF81">
            <v>29677.68359375</v>
          </cell>
          <cell r="AG81">
            <v>29676.982421875</v>
          </cell>
          <cell r="AH81">
            <v>29675.48828125</v>
          </cell>
          <cell r="AI81">
            <v>29672.421875</v>
          </cell>
          <cell r="AJ81">
            <v>29666.34375</v>
          </cell>
          <cell r="AK81">
            <v>29654.671875</v>
          </cell>
        </row>
        <row r="81">
          <cell r="AN81">
            <v>29523.277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9983.470703125</v>
          </cell>
          <cell r="AG82">
            <v>20191.1640625</v>
          </cell>
          <cell r="AH82">
            <v>30904.724609375</v>
          </cell>
          <cell r="AI82">
            <v>42160.7109375</v>
          </cell>
          <cell r="AJ82">
            <v>54040.62109375</v>
          </cell>
          <cell r="AK82">
            <v>54038.9609375</v>
          </cell>
        </row>
        <row r="82">
          <cell r="AN82">
            <v>54015.1796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12593.9423828125</v>
          </cell>
        </row>
        <row r="83">
          <cell r="AN83">
            <v>54677.41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129.0634765625</v>
          </cell>
          <cell r="Z86">
            <v>15510.1787109375</v>
          </cell>
          <cell r="AA86">
            <v>15888.7529296875</v>
          </cell>
          <cell r="AB86">
            <v>16258.9853515625</v>
          </cell>
          <cell r="AC86">
            <v>15760.732421875</v>
          </cell>
          <cell r="AD86">
            <v>15274.6181640625</v>
          </cell>
          <cell r="AE86">
            <v>14781.3544921875</v>
          </cell>
          <cell r="AF86">
            <v>14267.2041015625</v>
          </cell>
          <cell r="AG86">
            <v>13721.4228515625</v>
          </cell>
          <cell r="AH86">
            <v>13133.802734375</v>
          </cell>
          <cell r="AI86">
            <v>12494.5654296875</v>
          </cell>
          <cell r="AJ86">
            <v>11795.4921875</v>
          </cell>
          <cell r="AK86">
            <v>11031.0068359375</v>
          </cell>
        </row>
        <row r="86">
          <cell r="AN86">
            <v>8350.257812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45.30712890625</v>
          </cell>
          <cell r="AD87">
            <v>1670.2236328125</v>
          </cell>
          <cell r="AE87">
            <v>2495.43383789063</v>
          </cell>
          <cell r="AF87">
            <v>2495.4072265625</v>
          </cell>
          <cell r="AG87">
            <v>2495.34814453125</v>
          </cell>
          <cell r="AH87">
            <v>2495.22265625</v>
          </cell>
          <cell r="AI87">
            <v>2494.96484375</v>
          </cell>
          <cell r="AJ87">
            <v>2494.45361328125</v>
          </cell>
          <cell r="AK87">
            <v>2493.47241210938</v>
          </cell>
        </row>
        <row r="87">
          <cell r="AN87">
            <v>2482.42431640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839.449584960938</v>
          </cell>
          <cell r="AG88">
            <v>1697.75854492188</v>
          </cell>
          <cell r="AH88">
            <v>2598.59594726563</v>
          </cell>
          <cell r="AI88">
            <v>3545.04370117188</v>
          </cell>
          <cell r="AJ88">
            <v>4543.953125</v>
          </cell>
          <cell r="AK88">
            <v>4543.8134765625</v>
          </cell>
        </row>
        <row r="88">
          <cell r="AN88">
            <v>4541.81396484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058.94677734375</v>
          </cell>
        </row>
        <row r="89">
          <cell r="AN89">
            <v>4597.49267578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656.04296875</v>
          </cell>
          <cell r="Z92">
            <v>61557.14453125</v>
          </cell>
          <cell r="AA92">
            <v>62435.609375</v>
          </cell>
          <cell r="AB92">
            <v>63270.79296875</v>
          </cell>
          <cell r="AC92">
            <v>61200.57421875</v>
          </cell>
          <cell r="AD92">
            <v>59250.07421875</v>
          </cell>
          <cell r="AE92">
            <v>57320.27734375</v>
          </cell>
          <cell r="AF92">
            <v>55340.609375</v>
          </cell>
          <cell r="AG92">
            <v>53256.375</v>
          </cell>
          <cell r="AH92">
            <v>51015.7578125</v>
          </cell>
          <cell r="AI92">
            <v>48569.15234375</v>
          </cell>
          <cell r="AJ92">
            <v>45874.375</v>
          </cell>
          <cell r="AK92">
            <v>42901.96484375</v>
          </cell>
        </row>
        <row r="92">
          <cell r="AN92">
            <v>32317.583984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807.36865234375</v>
          </cell>
          <cell r="AD93">
            <v>5457.85498046875</v>
          </cell>
          <cell r="AE93">
            <v>8057.7939453125</v>
          </cell>
          <cell r="AF93">
            <v>8057.70703125</v>
          </cell>
          <cell r="AG93">
            <v>8057.5146484375</v>
          </cell>
          <cell r="AH93">
            <v>8057.103515625</v>
          </cell>
          <cell r="AI93">
            <v>8056.2607421875</v>
          </cell>
          <cell r="AJ93">
            <v>8054.591796875</v>
          </cell>
          <cell r="AK93">
            <v>8051.388671875</v>
          </cell>
        </row>
        <row r="93">
          <cell r="AN93">
            <v>8015.3588867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622.48583984375</v>
          </cell>
          <cell r="AG94">
            <v>5301.025390625</v>
          </cell>
          <cell r="AH94">
            <v>8139.0771484375</v>
          </cell>
          <cell r="AI94">
            <v>11162.3896484375</v>
          </cell>
          <cell r="AJ94">
            <v>14409.28515625</v>
          </cell>
          <cell r="AK94">
            <v>14408.8466796875</v>
          </cell>
        </row>
        <row r="94">
          <cell r="AN94">
            <v>14402.57617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508.21411132813</v>
          </cell>
        </row>
        <row r="95">
          <cell r="AN95">
            <v>15632.796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64.0107421875</v>
          </cell>
          <cell r="Z98">
            <v>15389.287109375</v>
          </cell>
          <cell r="AA98">
            <v>15608.90234375</v>
          </cell>
          <cell r="AB98">
            <v>15817.697265625</v>
          </cell>
          <cell r="AC98">
            <v>15300.142578125</v>
          </cell>
          <cell r="AD98">
            <v>14812.517578125</v>
          </cell>
          <cell r="AE98">
            <v>14330.068359375</v>
          </cell>
          <cell r="AF98">
            <v>13835.15234375</v>
          </cell>
          <cell r="AG98">
            <v>13314.0869140625</v>
          </cell>
          <cell r="AH98">
            <v>12753.9326171875</v>
          </cell>
          <cell r="AI98">
            <v>12142.28125</v>
          </cell>
          <cell r="AJ98">
            <v>11468.5869140625</v>
          </cell>
          <cell r="AK98">
            <v>10725.4853515625</v>
          </cell>
        </row>
        <row r="98">
          <cell r="AN98">
            <v>8079.3891601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01.843139648438</v>
          </cell>
          <cell r="AD99">
            <v>1364.46472167969</v>
          </cell>
          <cell r="AE99">
            <v>2014.44848632813</v>
          </cell>
          <cell r="AF99">
            <v>2014.4267578125</v>
          </cell>
          <cell r="AG99">
            <v>2014.37866210938</v>
          </cell>
          <cell r="AH99">
            <v>2014.27587890625</v>
          </cell>
          <cell r="AI99">
            <v>2014.06518554688</v>
          </cell>
          <cell r="AJ99">
            <v>2013.64794921875</v>
          </cell>
          <cell r="AK99">
            <v>2012.84716796875</v>
          </cell>
        </row>
        <row r="99">
          <cell r="AN99">
            <v>2003.839721679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55.621459960938</v>
          </cell>
          <cell r="AG100">
            <v>1325.26416015625</v>
          </cell>
          <cell r="AH100">
            <v>2034.77612304688</v>
          </cell>
          <cell r="AI100">
            <v>2790.60327148438</v>
          </cell>
          <cell r="AJ100">
            <v>3602.328125</v>
          </cell>
          <cell r="AK100">
            <v>3602.21850585938</v>
          </cell>
        </row>
        <row r="100">
          <cell r="AN100">
            <v>3600.6508789062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877.052551269531</v>
          </cell>
        </row>
        <row r="101">
          <cell r="AN101">
            <v>3908.2001953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2102450</v>
          </cell>
          <cell r="Z104">
            <v>2003486.75</v>
          </cell>
          <cell r="AA104">
            <v>1906184</v>
          </cell>
          <cell r="AB104">
            <v>1810018.375</v>
          </cell>
          <cell r="AC104">
            <v>1713717.875</v>
          </cell>
          <cell r="AD104">
            <v>1619285.875</v>
          </cell>
          <cell r="AE104">
            <v>1527041.375</v>
          </cell>
          <cell r="AF104">
            <v>1280109.5</v>
          </cell>
          <cell r="AG104">
            <v>1051457.75</v>
          </cell>
          <cell r="AH104">
            <v>843376.75</v>
          </cell>
          <cell r="AI104">
            <v>658164.0625</v>
          </cell>
          <cell r="AJ104">
            <v>497730.0625</v>
          </cell>
          <cell r="AK104">
            <v>363196.75</v>
          </cell>
        </row>
        <row r="104">
          <cell r="AN104">
            <v>108731.59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57039.78125</v>
          </cell>
          <cell r="AG105">
            <v>297824.53125</v>
          </cell>
          <cell r="AH105">
            <v>285433.25</v>
          </cell>
          <cell r="AI105">
            <v>267280.1875</v>
          </cell>
          <cell r="AJ105">
            <v>243298.6875</v>
          </cell>
          <cell r="AK105">
            <v>214202.78125</v>
          </cell>
        </row>
        <row r="105">
          <cell r="AN105">
            <v>113788.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35793.015625</v>
          </cell>
          <cell r="AI106">
            <v>257217.9375</v>
          </cell>
          <cell r="AJ106">
            <v>362435.0625</v>
          </cell>
          <cell r="AK106">
            <v>449798.625</v>
          </cell>
        </row>
        <row r="106">
          <cell r="AN106">
            <v>594098.5</v>
          </cell>
        </row>
        <row r="107">
          <cell r="Y107">
            <v>91278.578125</v>
          </cell>
          <cell r="Z107">
            <v>86982.0546875</v>
          </cell>
          <cell r="AA107">
            <v>82757.625</v>
          </cell>
          <cell r="AB107">
            <v>78582.5625</v>
          </cell>
          <cell r="AC107">
            <v>74401.6484375</v>
          </cell>
          <cell r="AD107">
            <v>70301.8515625</v>
          </cell>
          <cell r="AE107">
            <v>66297.0234375</v>
          </cell>
          <cell r="AF107">
            <v>55576.375</v>
          </cell>
          <cell r="AG107">
            <v>45649.3671875</v>
          </cell>
          <cell r="AH107">
            <v>36615.453125</v>
          </cell>
          <cell r="AI107">
            <v>28574.373046875</v>
          </cell>
          <cell r="AJ107">
            <v>21609.064453125</v>
          </cell>
          <cell r="AK107">
            <v>15768.2451171875</v>
          </cell>
        </row>
        <row r="107">
          <cell r="AN107">
            <v>4720.5385742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817.9501953125</v>
          </cell>
          <cell r="AG108">
            <v>12930.177734375</v>
          </cell>
          <cell r="AH108">
            <v>18287.716796875</v>
          </cell>
          <cell r="AI108">
            <v>22771.3125</v>
          </cell>
          <cell r="AJ108">
            <v>26298.19140625</v>
          </cell>
          <cell r="AK108">
            <v>28827.91015625</v>
          </cell>
        </row>
        <row r="108">
          <cell r="AN108">
            <v>30733.23046875</v>
          </cell>
        </row>
        <row r="109">
          <cell r="Y109">
            <v>282963.59375</v>
          </cell>
          <cell r="Z109">
            <v>269644.375</v>
          </cell>
          <cell r="AA109">
            <v>256548.65625</v>
          </cell>
          <cell r="AB109">
            <v>243605.953125</v>
          </cell>
          <cell r="AC109">
            <v>230645.109375</v>
          </cell>
          <cell r="AD109">
            <v>217935.71875</v>
          </cell>
          <cell r="AE109">
            <v>205520.765625</v>
          </cell>
          <cell r="AF109">
            <v>172286.75</v>
          </cell>
          <cell r="AG109">
            <v>141513.03125</v>
          </cell>
          <cell r="AH109">
            <v>113507.8984375</v>
          </cell>
          <cell r="AI109">
            <v>88580.546875</v>
          </cell>
          <cell r="AJ109">
            <v>66988.09375</v>
          </cell>
          <cell r="AK109">
            <v>48881.55859375</v>
          </cell>
        </row>
        <row r="109">
          <cell r="AN109">
            <v>14633.667968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1135.658203125</v>
          </cell>
          <cell r="AG110">
            <v>40083.5625</v>
          </cell>
          <cell r="AH110">
            <v>56691.92578125</v>
          </cell>
          <cell r="AI110">
            <v>70591.0703125</v>
          </cell>
          <cell r="AJ110">
            <v>81524.390625</v>
          </cell>
          <cell r="AK110">
            <v>89366.515625</v>
          </cell>
        </row>
        <row r="110">
          <cell r="AN110">
            <v>95273.015625</v>
          </cell>
        </row>
        <row r="111">
          <cell r="Y111">
            <v>282963.59375</v>
          </cell>
          <cell r="Z111">
            <v>269644.375</v>
          </cell>
          <cell r="AA111">
            <v>256548.65625</v>
          </cell>
          <cell r="AB111">
            <v>243605.953125</v>
          </cell>
          <cell r="AC111">
            <v>230645.109375</v>
          </cell>
          <cell r="AD111">
            <v>217935.71875</v>
          </cell>
          <cell r="AE111">
            <v>205520.765625</v>
          </cell>
          <cell r="AF111">
            <v>172286.75</v>
          </cell>
          <cell r="AG111">
            <v>141513.03125</v>
          </cell>
          <cell r="AH111">
            <v>113507.8984375</v>
          </cell>
          <cell r="AI111">
            <v>88580.546875</v>
          </cell>
          <cell r="AJ111">
            <v>66988.09375</v>
          </cell>
          <cell r="AK111">
            <v>48881.55859375</v>
          </cell>
        </row>
        <row r="111">
          <cell r="AN111">
            <v>14633.667968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1135.658203125</v>
          </cell>
          <cell r="AG112">
            <v>40083.5625</v>
          </cell>
          <cell r="AH112">
            <v>56691.92578125</v>
          </cell>
          <cell r="AI112">
            <v>70591.0703125</v>
          </cell>
          <cell r="AJ112">
            <v>81524.390625</v>
          </cell>
          <cell r="AK112">
            <v>89366.515625</v>
          </cell>
        </row>
        <row r="112">
          <cell r="AN112">
            <v>95273.015625</v>
          </cell>
        </row>
        <row r="113">
          <cell r="Y113">
            <v>282963.59375</v>
          </cell>
          <cell r="Z113">
            <v>269644.375</v>
          </cell>
          <cell r="AA113">
            <v>256548.65625</v>
          </cell>
          <cell r="AB113">
            <v>243605.953125</v>
          </cell>
          <cell r="AC113">
            <v>230645.109375</v>
          </cell>
          <cell r="AD113">
            <v>217935.71875</v>
          </cell>
          <cell r="AE113">
            <v>205520.765625</v>
          </cell>
          <cell r="AF113">
            <v>172286.75</v>
          </cell>
          <cell r="AG113">
            <v>141513.03125</v>
          </cell>
          <cell r="AH113">
            <v>113507.8984375</v>
          </cell>
          <cell r="AI113">
            <v>88580.546875</v>
          </cell>
          <cell r="AJ113">
            <v>66988.09375</v>
          </cell>
          <cell r="AK113">
            <v>48881.55859375</v>
          </cell>
        </row>
        <row r="113">
          <cell r="AN113">
            <v>14633.667968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1135.658203125</v>
          </cell>
          <cell r="AG114">
            <v>40083.5625</v>
          </cell>
          <cell r="AH114">
            <v>56691.92578125</v>
          </cell>
          <cell r="AI114">
            <v>70591.0703125</v>
          </cell>
          <cell r="AJ114">
            <v>81524.390625</v>
          </cell>
          <cell r="AK114">
            <v>89366.515625</v>
          </cell>
        </row>
        <row r="114">
          <cell r="AN114">
            <v>95273.015625</v>
          </cell>
        </row>
      </sheetData>
      <sheetData sheetId="11">
        <row r="2">
          <cell r="Y2">
            <v>177272.109375</v>
          </cell>
          <cell r="Z2">
            <v>161427.3125</v>
          </cell>
          <cell r="AA2">
            <v>144546.203125</v>
          </cell>
          <cell r="AB2">
            <v>125725.6484375</v>
          </cell>
          <cell r="AC2">
            <v>106398.65625</v>
          </cell>
          <cell r="AD2">
            <v>86783.4296875</v>
          </cell>
          <cell r="AE2">
            <v>73655.546875</v>
          </cell>
          <cell r="AF2">
            <v>60970.89453125</v>
          </cell>
          <cell r="AG2">
            <v>49893.34375</v>
          </cell>
          <cell r="AH2">
            <v>37089.03515625</v>
          </cell>
          <cell r="AI2">
            <v>26177.9765625</v>
          </cell>
          <cell r="AJ2">
            <v>16015.4033203125</v>
          </cell>
          <cell r="AK2">
            <v>0</v>
          </cell>
        </row>
        <row r="2">
          <cell r="AN2">
            <v>0</v>
          </cell>
        </row>
        <row r="3">
          <cell r="Y3">
            <v>241887.640625</v>
          </cell>
          <cell r="Z3">
            <v>240295.515625</v>
          </cell>
          <cell r="AA3">
            <v>238281.328125</v>
          </cell>
          <cell r="AB3">
            <v>235763.3125</v>
          </cell>
          <cell r="AC3">
            <v>232651.734375</v>
          </cell>
          <cell r="AD3">
            <v>228850.53125</v>
          </cell>
          <cell r="AE3">
            <v>224259.859375</v>
          </cell>
          <cell r="AF3">
            <v>218779.8125</v>
          </cell>
          <cell r="AG3">
            <v>212315.546875</v>
          </cell>
          <cell r="AH3">
            <v>204783.75</v>
          </cell>
          <cell r="AI3">
            <v>196120.59375</v>
          </cell>
          <cell r="AJ3">
            <v>186290.75</v>
          </cell>
          <cell r="AK3">
            <v>175297.140625</v>
          </cell>
        </row>
        <row r="3">
          <cell r="AN3">
            <v>88881.59375</v>
          </cell>
        </row>
        <row r="4">
          <cell r="Y4">
            <v>181105.734375</v>
          </cell>
          <cell r="Z4">
            <v>180766.640625</v>
          </cell>
          <cell r="AA4">
            <v>180307.84375</v>
          </cell>
          <cell r="AB4">
            <v>179696.921875</v>
          </cell>
          <cell r="AC4">
            <v>178895.375</v>
          </cell>
          <cell r="AD4">
            <v>177858.0625</v>
          </cell>
          <cell r="AE4">
            <v>176532.984375</v>
          </cell>
          <cell r="AF4">
            <v>174861.109375</v>
          </cell>
          <cell r="AG4">
            <v>172776.765625</v>
          </cell>
          <cell r="AH4">
            <v>170208.421875</v>
          </cell>
          <cell r="AI4">
            <v>167080.171875</v>
          </cell>
          <cell r="AJ4">
            <v>163314.03125</v>
          </cell>
          <cell r="AK4">
            <v>158833.328125</v>
          </cell>
        </row>
        <row r="4">
          <cell r="AN4">
            <v>140458.078125</v>
          </cell>
        </row>
        <row r="5">
          <cell r="Y5">
            <v>289181.125</v>
          </cell>
          <cell r="Z5">
            <v>289013.21875</v>
          </cell>
          <cell r="AA5">
            <v>288770.75</v>
          </cell>
          <cell r="AB5">
            <v>288428.1875</v>
          </cell>
          <cell r="AC5">
            <v>287953.6875</v>
          </cell>
          <cell r="AD5">
            <v>287308.03125</v>
          </cell>
          <cell r="AE5">
            <v>286443.8125</v>
          </cell>
          <cell r="AF5">
            <v>285304.25</v>
          </cell>
          <cell r="AG5">
            <v>283822.625</v>
          </cell>
          <cell r="AH5">
            <v>281921.34375</v>
          </cell>
          <cell r="AI5">
            <v>279512.03125</v>
          </cell>
          <cell r="AJ5">
            <v>276495.4375</v>
          </cell>
          <cell r="AK5">
            <v>272762.625</v>
          </cell>
        </row>
        <row r="5">
          <cell r="AN5">
            <v>256078.328125</v>
          </cell>
        </row>
        <row r="6">
          <cell r="Y6">
            <v>466478.3125</v>
          </cell>
          <cell r="Z6">
            <v>466441.6875</v>
          </cell>
          <cell r="AA6">
            <v>466381.28125</v>
          </cell>
          <cell r="AB6">
            <v>466285.28125</v>
          </cell>
          <cell r="AC6">
            <v>466137.625</v>
          </cell>
          <cell r="AD6">
            <v>465916.96875</v>
          </cell>
          <cell r="AE6">
            <v>465595.46875</v>
          </cell>
          <cell r="AF6">
            <v>465137.46875</v>
          </cell>
          <cell r="AG6">
            <v>464498.15625</v>
          </cell>
          <cell r="AH6">
            <v>463621.96875</v>
          </cell>
          <cell r="AI6">
            <v>462441.0625</v>
          </cell>
          <cell r="AJ6">
            <v>460873.78125</v>
          </cell>
          <cell r="AK6">
            <v>458823.34375</v>
          </cell>
        </row>
        <row r="6">
          <cell r="AN6">
            <v>448555.03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10877.869140625</v>
          </cell>
          <cell r="Z8">
            <v>10877.767578125</v>
          </cell>
          <cell r="AA8">
            <v>10877.5546875</v>
          </cell>
          <cell r="AB8">
            <v>10877.1435546875</v>
          </cell>
          <cell r="AC8">
            <v>10876.4052734375</v>
          </cell>
          <cell r="AD8">
            <v>10875.146484375</v>
          </cell>
          <cell r="AE8">
            <v>10873.095703125</v>
          </cell>
          <cell r="AF8">
            <v>10869.8798828125</v>
          </cell>
          <cell r="AG8">
            <v>10865.0009765625</v>
          </cell>
          <cell r="AH8">
            <v>10857.802734375</v>
          </cell>
          <cell r="AI8">
            <v>10847.4462890625</v>
          </cell>
          <cell r="AJ8">
            <v>10832.87109375</v>
          </cell>
          <cell r="AK8">
            <v>10812.7578125</v>
          </cell>
        </row>
        <row r="8">
          <cell r="AN8">
            <v>10701.353515625</v>
          </cell>
        </row>
        <row r="9">
          <cell r="Y9">
            <v>75659.8046875</v>
          </cell>
          <cell r="Z9">
            <v>192576.984375</v>
          </cell>
          <cell r="AA9">
            <v>316777.28125</v>
          </cell>
          <cell r="AB9">
            <v>441427.90625</v>
          </cell>
          <cell r="AC9">
            <v>570630.6875</v>
          </cell>
          <cell r="AD9">
            <v>698485.375</v>
          </cell>
          <cell r="AE9">
            <v>698440.25</v>
          </cell>
          <cell r="AF9">
            <v>698364.875</v>
          </cell>
          <cell r="AG9">
            <v>698243.875</v>
          </cell>
          <cell r="AH9">
            <v>698056.0625</v>
          </cell>
          <cell r="AI9">
            <v>697773.0625</v>
          </cell>
          <cell r="AJ9">
            <v>697357.4375</v>
          </cell>
          <cell r="AK9">
            <v>696761.125</v>
          </cell>
        </row>
        <row r="9">
          <cell r="AN9">
            <v>693201.4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4307.0390625</v>
          </cell>
          <cell r="AF10">
            <v>250704.65625</v>
          </cell>
          <cell r="AG10">
            <v>390205.6875</v>
          </cell>
          <cell r="AH10">
            <v>530325.9375</v>
          </cell>
          <cell r="AI10">
            <v>674231.25</v>
          </cell>
          <cell r="AJ10">
            <v>674198.9375</v>
          </cell>
          <cell r="AK10">
            <v>674143.3125</v>
          </cell>
        </row>
        <row r="10">
          <cell r="AN10">
            <v>673683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49389.078125</v>
          </cell>
          <cell r="AK11">
            <v>309413.625</v>
          </cell>
        </row>
        <row r="11">
          <cell r="AN11">
            <v>812255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5502.30078125</v>
          </cell>
          <cell r="Z14">
            <v>23222.873046875</v>
          </cell>
          <cell r="AA14">
            <v>20794.361328125</v>
          </cell>
          <cell r="AB14">
            <v>18086.845703125</v>
          </cell>
          <cell r="AC14">
            <v>15306.470703125</v>
          </cell>
          <cell r="AD14">
            <v>12484.630859375</v>
          </cell>
          <cell r="AE14">
            <v>10596.0595703125</v>
          </cell>
          <cell r="AF14">
            <v>8771.25</v>
          </cell>
          <cell r="AG14">
            <v>7177.63671875</v>
          </cell>
          <cell r="AH14">
            <v>5335.6142578125</v>
          </cell>
          <cell r="AI14">
            <v>3765.953125</v>
          </cell>
          <cell r="AJ14">
            <v>2303.96923828125</v>
          </cell>
          <cell r="AK14">
            <v>0</v>
          </cell>
        </row>
        <row r="14">
          <cell r="AN14">
            <v>0</v>
          </cell>
        </row>
        <row r="15">
          <cell r="Y15">
            <v>34797.875</v>
          </cell>
          <cell r="Z15">
            <v>34568.83203125</v>
          </cell>
          <cell r="AA15">
            <v>34279.07421875</v>
          </cell>
          <cell r="AB15">
            <v>33916.83203125</v>
          </cell>
          <cell r="AC15">
            <v>33469.19921875</v>
          </cell>
          <cell r="AD15">
            <v>32922.359375</v>
          </cell>
          <cell r="AE15">
            <v>32261.94921875</v>
          </cell>
          <cell r="AF15">
            <v>31473.591796875</v>
          </cell>
          <cell r="AG15">
            <v>30543.64453125</v>
          </cell>
          <cell r="AH15">
            <v>29460.123046875</v>
          </cell>
          <cell r="AI15">
            <v>28213.84375</v>
          </cell>
          <cell r="AJ15">
            <v>26799.724609375</v>
          </cell>
          <cell r="AK15">
            <v>25218.189453125</v>
          </cell>
        </row>
        <row r="15">
          <cell r="AN15">
            <v>12786.4775390625</v>
          </cell>
        </row>
        <row r="16">
          <cell r="Y16">
            <v>26053.80859375</v>
          </cell>
          <cell r="Z16">
            <v>26005.02734375</v>
          </cell>
          <cell r="AA16">
            <v>25939.02734375</v>
          </cell>
          <cell r="AB16">
            <v>25851.140625</v>
          </cell>
          <cell r="AC16">
            <v>25735.830078125</v>
          </cell>
          <cell r="AD16">
            <v>25586.603515625</v>
          </cell>
          <cell r="AE16">
            <v>25395.9765625</v>
          </cell>
          <cell r="AF16">
            <v>25155.462890625</v>
          </cell>
          <cell r="AG16">
            <v>24855.611328125</v>
          </cell>
          <cell r="AH16">
            <v>24486.12890625</v>
          </cell>
          <cell r="AI16">
            <v>24036.099609375</v>
          </cell>
          <cell r="AJ16">
            <v>23494.3046875</v>
          </cell>
          <cell r="AK16">
            <v>22849.712890625</v>
          </cell>
        </row>
        <row r="16">
          <cell r="AN16">
            <v>20206.25390625</v>
          </cell>
        </row>
        <row r="17">
          <cell r="Y17">
            <v>41601.5078125</v>
          </cell>
          <cell r="Z17">
            <v>41577.35546875</v>
          </cell>
          <cell r="AA17">
            <v>41542.46875</v>
          </cell>
          <cell r="AB17">
            <v>41493.1875</v>
          </cell>
          <cell r="AC17">
            <v>41424.921875</v>
          </cell>
          <cell r="AD17">
            <v>41332.0390625</v>
          </cell>
          <cell r="AE17">
            <v>41207.7109375</v>
          </cell>
          <cell r="AF17">
            <v>41043.78125</v>
          </cell>
          <cell r="AG17">
            <v>40830.62890625</v>
          </cell>
          <cell r="AH17">
            <v>40557.1171875</v>
          </cell>
          <cell r="AI17">
            <v>40210.515625</v>
          </cell>
          <cell r="AJ17">
            <v>39776.546875</v>
          </cell>
          <cell r="AK17">
            <v>39239.546875</v>
          </cell>
        </row>
        <row r="17">
          <cell r="AN17">
            <v>36839.3515625</v>
          </cell>
        </row>
        <row r="18">
          <cell r="Y18">
            <v>67107.390625</v>
          </cell>
          <cell r="Z18">
            <v>67102.1171875</v>
          </cell>
          <cell r="AA18">
            <v>67093.4296875</v>
          </cell>
          <cell r="AB18">
            <v>67079.6171875</v>
          </cell>
          <cell r="AC18">
            <v>67058.375</v>
          </cell>
          <cell r="AD18">
            <v>67026.6328125</v>
          </cell>
          <cell r="AE18">
            <v>66980.3828125</v>
          </cell>
          <cell r="AF18">
            <v>66914.4921875</v>
          </cell>
          <cell r="AG18">
            <v>66822.5234375</v>
          </cell>
          <cell r="AH18">
            <v>66696.4765625</v>
          </cell>
          <cell r="AI18">
            <v>66526.59375</v>
          </cell>
          <cell r="AJ18">
            <v>66301.125</v>
          </cell>
          <cell r="AK18">
            <v>66006.1484375</v>
          </cell>
        </row>
        <row r="18">
          <cell r="AN18">
            <v>64528.95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1564.88793945313</v>
          </cell>
          <cell r="Z20">
            <v>1564.87329101563</v>
          </cell>
          <cell r="AA20">
            <v>1564.84265136719</v>
          </cell>
          <cell r="AB20">
            <v>1564.78356933594</v>
          </cell>
          <cell r="AC20">
            <v>1564.67749023438</v>
          </cell>
          <cell r="AD20">
            <v>1564.49645996094</v>
          </cell>
          <cell r="AE20">
            <v>1564.20153808594</v>
          </cell>
          <cell r="AF20">
            <v>1563.73889160156</v>
          </cell>
          <cell r="AG20">
            <v>1563.03698730469</v>
          </cell>
          <cell r="AH20">
            <v>1562.00146484375</v>
          </cell>
          <cell r="AI20">
            <v>1560.51171875</v>
          </cell>
          <cell r="AJ20">
            <v>1558.41491699219</v>
          </cell>
          <cell r="AK20">
            <v>1555.521484375</v>
          </cell>
        </row>
        <row r="20">
          <cell r="AN20">
            <v>1539.49499511719</v>
          </cell>
        </row>
        <row r="21">
          <cell r="Y21">
            <v>10884.4033203125</v>
          </cell>
          <cell r="Z21">
            <v>27704.068359375</v>
          </cell>
          <cell r="AA21">
            <v>45571.45703125</v>
          </cell>
          <cell r="AB21">
            <v>63503.64453125</v>
          </cell>
          <cell r="AC21">
            <v>82090.7421875</v>
          </cell>
          <cell r="AD21">
            <v>100483.890625</v>
          </cell>
          <cell r="AE21">
            <v>100477.390625</v>
          </cell>
          <cell r="AF21">
            <v>100466.546875</v>
          </cell>
          <cell r="AG21">
            <v>100449.1484375</v>
          </cell>
          <cell r="AH21">
            <v>100422.1328125</v>
          </cell>
          <cell r="AI21">
            <v>100381.4140625</v>
          </cell>
          <cell r="AJ21">
            <v>100321.625</v>
          </cell>
          <cell r="AK21">
            <v>100235.8359375</v>
          </cell>
        </row>
        <row r="21">
          <cell r="AN21">
            <v>99723.7421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7882.791015625</v>
          </cell>
          <cell r="AF22">
            <v>36066.2421875</v>
          </cell>
          <cell r="AG22">
            <v>56134.84375</v>
          </cell>
          <cell r="AH22">
            <v>76292.46875</v>
          </cell>
          <cell r="AI22">
            <v>96994.640625</v>
          </cell>
          <cell r="AJ22">
            <v>96989.984375</v>
          </cell>
          <cell r="AK22">
            <v>96981.984375</v>
          </cell>
        </row>
        <row r="22">
          <cell r="AN22">
            <v>96915.76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1491.083984375</v>
          </cell>
          <cell r="AK23">
            <v>44512.14453125</v>
          </cell>
        </row>
        <row r="23">
          <cell r="AN23">
            <v>116850.781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4561.38720703125</v>
          </cell>
          <cell r="Z26">
            <v>4153.6845703125</v>
          </cell>
          <cell r="AA26">
            <v>3719.31665039063</v>
          </cell>
          <cell r="AB26">
            <v>3235.04541015625</v>
          </cell>
          <cell r="AC26">
            <v>2737.74291992188</v>
          </cell>
          <cell r="AD26">
            <v>2233.0234375</v>
          </cell>
          <cell r="AE26">
            <v>1895.23022460938</v>
          </cell>
          <cell r="AF26">
            <v>1568.84143066406</v>
          </cell>
          <cell r="AG26">
            <v>1283.80505371094</v>
          </cell>
          <cell r="AH26">
            <v>954.337585449219</v>
          </cell>
          <cell r="AI26">
            <v>673.585327148438</v>
          </cell>
          <cell r="AJ26">
            <v>412.092254638672</v>
          </cell>
          <cell r="AK26">
            <v>0</v>
          </cell>
        </row>
        <row r="26">
          <cell r="AN26">
            <v>0</v>
          </cell>
        </row>
        <row r="27">
          <cell r="Y27">
            <v>6224.009765625</v>
          </cell>
          <cell r="Z27">
            <v>6183.04248046875</v>
          </cell>
          <cell r="AA27">
            <v>6131.2158203125</v>
          </cell>
          <cell r="AB27">
            <v>6066.4248046875</v>
          </cell>
          <cell r="AC27">
            <v>5986.36083984375</v>
          </cell>
          <cell r="AD27">
            <v>5888.55224609375</v>
          </cell>
          <cell r="AE27">
            <v>5770.4296875</v>
          </cell>
          <cell r="AF27">
            <v>5629.42236328125</v>
          </cell>
          <cell r="AG27">
            <v>5463.09033203125</v>
          </cell>
          <cell r="AH27">
            <v>5269.2900390625</v>
          </cell>
          <cell r="AI27">
            <v>5046.3779296875</v>
          </cell>
          <cell r="AJ27">
            <v>4793.4462890625</v>
          </cell>
          <cell r="AK27">
            <v>4510.56982421875</v>
          </cell>
        </row>
        <row r="27">
          <cell r="AN27">
            <v>2287.01171875</v>
          </cell>
        </row>
        <row r="28">
          <cell r="Y28">
            <v>4660.033203125</v>
          </cell>
          <cell r="Z28">
            <v>4651.3076171875</v>
          </cell>
          <cell r="AA28">
            <v>4639.50244140625</v>
          </cell>
          <cell r="AB28">
            <v>4623.783203125</v>
          </cell>
          <cell r="AC28">
            <v>4603.158203125</v>
          </cell>
          <cell r="AD28">
            <v>4576.46728515625</v>
          </cell>
          <cell r="AE28">
            <v>4542.37158203125</v>
          </cell>
          <cell r="AF28">
            <v>4499.3525390625</v>
          </cell>
          <cell r="AG28">
            <v>4445.720703125</v>
          </cell>
          <cell r="AH28">
            <v>4379.63427734375</v>
          </cell>
          <cell r="AI28">
            <v>4299.14111328125</v>
          </cell>
          <cell r="AJ28">
            <v>4202.23486328125</v>
          </cell>
          <cell r="AK28">
            <v>4086.94189453125</v>
          </cell>
        </row>
        <row r="28">
          <cell r="AN28">
            <v>3614.1279296875</v>
          </cell>
        </row>
        <row r="29">
          <cell r="Y29">
            <v>7440.91796875</v>
          </cell>
          <cell r="Z29">
            <v>7436.59814453125</v>
          </cell>
          <cell r="AA29">
            <v>7430.35888671875</v>
          </cell>
          <cell r="AB29">
            <v>7421.5439453125</v>
          </cell>
          <cell r="AC29">
            <v>7409.333984375</v>
          </cell>
          <cell r="AD29">
            <v>7392.72119140625</v>
          </cell>
          <cell r="AE29">
            <v>7370.4833984375</v>
          </cell>
          <cell r="AF29">
            <v>7341.162109375</v>
          </cell>
          <cell r="AG29">
            <v>7303.0380859375</v>
          </cell>
          <cell r="AH29">
            <v>7254.11669921875</v>
          </cell>
          <cell r="AI29">
            <v>7192.123046875</v>
          </cell>
          <cell r="AJ29">
            <v>7114.50341796875</v>
          </cell>
          <cell r="AK29">
            <v>7018.4541015625</v>
          </cell>
        </row>
        <row r="29">
          <cell r="AN29">
            <v>6589.150390625</v>
          </cell>
        </row>
        <row r="30">
          <cell r="Y30">
            <v>8881.4140625</v>
          </cell>
          <cell r="Z30">
            <v>8880.5263671875</v>
          </cell>
          <cell r="AA30">
            <v>8879.076171875</v>
          </cell>
          <cell r="AB30">
            <v>8876.796875</v>
          </cell>
          <cell r="AC30">
            <v>8873.3251953125</v>
          </cell>
          <cell r="AD30">
            <v>8868.185546875</v>
          </cell>
          <cell r="AE30">
            <v>8860.759765625</v>
          </cell>
          <cell r="AF30">
            <v>8850.2685546875</v>
          </cell>
          <cell r="AG30">
            <v>8835.734375</v>
          </cell>
          <cell r="AH30">
            <v>8815.9580078125</v>
          </cell>
          <cell r="AI30">
            <v>8789.482421875</v>
          </cell>
          <cell r="AJ30">
            <v>8754.5712890625</v>
          </cell>
          <cell r="AK30">
            <v>8709.1748046875</v>
          </cell>
        </row>
        <row r="30">
          <cell r="AN30">
            <v>8484.642578125</v>
          </cell>
        </row>
        <row r="31">
          <cell r="Y31">
            <v>5348.23681640625</v>
          </cell>
          <cell r="Z31">
            <v>8356.57421875</v>
          </cell>
          <cell r="AA31">
            <v>11552.255859375</v>
          </cell>
          <cell r="AB31">
            <v>14759.4375</v>
          </cell>
          <cell r="AC31">
            <v>18083.6171875</v>
          </cell>
          <cell r="AD31">
            <v>21372.875</v>
          </cell>
          <cell r="AE31">
            <v>21370.810546875</v>
          </cell>
          <cell r="AF31">
            <v>21367.49609375</v>
          </cell>
          <cell r="AG31">
            <v>21362.33984375</v>
          </cell>
          <cell r="AH31">
            <v>21354.5546875</v>
          </cell>
          <cell r="AI31">
            <v>21343.09375</v>
          </cell>
          <cell r="AJ31">
            <v>21326.609375</v>
          </cell>
          <cell r="AK31">
            <v>21303.3828125</v>
          </cell>
        </row>
        <row r="31">
          <cell r="AN31">
            <v>21169.242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198.54541015625</v>
          </cell>
          <cell r="AF32">
            <v>6450.87841796875</v>
          </cell>
          <cell r="AG32">
            <v>10040.37890625</v>
          </cell>
          <cell r="AH32">
            <v>13645.8095703125</v>
          </cell>
          <cell r="AI32">
            <v>17348.63671875</v>
          </cell>
          <cell r="AJ32">
            <v>17347.8046875</v>
          </cell>
          <cell r="AK32">
            <v>17346.373046875</v>
          </cell>
        </row>
        <row r="32">
          <cell r="AN32">
            <v>17334.5292968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843.93505859375</v>
          </cell>
          <cell r="AK33">
            <v>7961.525390625</v>
          </cell>
        </row>
        <row r="33">
          <cell r="AN33">
            <v>20900.1425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4672.8759765625</v>
          </cell>
          <cell r="Z36">
            <v>15562.099609375</v>
          </cell>
          <cell r="AA36">
            <v>16439.765625</v>
          </cell>
          <cell r="AB36">
            <v>16208.0556640625</v>
          </cell>
          <cell r="AC36">
            <v>15961.0576171875</v>
          </cell>
          <cell r="AD36">
            <v>15698.9130859375</v>
          </cell>
          <cell r="AE36">
            <v>15489.349609375</v>
          </cell>
          <cell r="AF36">
            <v>15216.22265625</v>
          </cell>
          <cell r="AG36">
            <v>14577.7177734375</v>
          </cell>
          <cell r="AH36">
            <v>13351.474609375</v>
          </cell>
          <cell r="AI36">
            <v>11527.017578125</v>
          </cell>
          <cell r="AJ36">
            <v>9149.3876953125</v>
          </cell>
          <cell r="AK36">
            <v>6432.662109375</v>
          </cell>
        </row>
        <row r="36">
          <cell r="AN36">
            <v>573.964477539063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985.78369140625</v>
          </cell>
          <cell r="AC37">
            <v>1869.92163085938</v>
          </cell>
          <cell r="AD37">
            <v>2530.85131835938</v>
          </cell>
          <cell r="AE37">
            <v>2530.79052734375</v>
          </cell>
          <cell r="AF37">
            <v>2522.23461914063</v>
          </cell>
          <cell r="AG37">
            <v>2452.45874023438</v>
          </cell>
          <cell r="AH37">
            <v>2286.41821289063</v>
          </cell>
          <cell r="AI37">
            <v>2010.80224609375</v>
          </cell>
          <cell r="AJ37">
            <v>1628.71228027344</v>
          </cell>
          <cell r="AK37">
            <v>1176.75183105469</v>
          </cell>
        </row>
        <row r="37">
          <cell r="AN37">
            <v>116.297401428223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325.501007080078</v>
          </cell>
          <cell r="AF38">
            <v>324.412048339844</v>
          </cell>
          <cell r="AG38">
            <v>315.456024169922</v>
          </cell>
          <cell r="AH38">
            <v>294.126068115234</v>
          </cell>
          <cell r="AI38">
            <v>258.707763671875</v>
          </cell>
          <cell r="AJ38">
            <v>209.592834472656</v>
          </cell>
          <cell r="AK38">
            <v>151.477722167969</v>
          </cell>
        </row>
        <row r="38">
          <cell r="AN38">
            <v>14.9971675872803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0</v>
          </cell>
          <cell r="AK39">
            <v>0</v>
          </cell>
        </row>
        <row r="39">
          <cell r="AN39">
            <v>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9781.9169921875</v>
          </cell>
          <cell r="Z42">
            <v>10374.7333984375</v>
          </cell>
          <cell r="AA42">
            <v>10959.8427734375</v>
          </cell>
          <cell r="AB42">
            <v>10805.3701171875</v>
          </cell>
          <cell r="AC42">
            <v>10640.7041015625</v>
          </cell>
          <cell r="AD42">
            <v>10465.9404296875</v>
          </cell>
          <cell r="AE42">
            <v>10326.232421875</v>
          </cell>
          <cell r="AF42">
            <v>10144.1474609375</v>
          </cell>
          <cell r="AG42">
            <v>9718.4775390625</v>
          </cell>
          <cell r="AH42">
            <v>8900.982421875</v>
          </cell>
          <cell r="AI42">
            <v>7684.677734375</v>
          </cell>
          <cell r="AJ42">
            <v>6099.59130859375</v>
          </cell>
          <cell r="AK42">
            <v>4288.4404296875</v>
          </cell>
        </row>
        <row r="42">
          <cell r="AN42">
            <v>382.642913818359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57.189208984375</v>
          </cell>
          <cell r="AC43">
            <v>1246.61584472656</v>
          </cell>
          <cell r="AD43">
            <v>1687.23474121094</v>
          </cell>
          <cell r="AE43">
            <v>1687.19421386719</v>
          </cell>
          <cell r="AF43">
            <v>1681.48999023438</v>
          </cell>
          <cell r="AG43">
            <v>1634.97277832031</v>
          </cell>
          <cell r="AH43">
            <v>1524.27905273438</v>
          </cell>
          <cell r="AI43">
            <v>1340.53515625</v>
          </cell>
          <cell r="AJ43">
            <v>1085.80847167969</v>
          </cell>
          <cell r="AK43">
            <v>784.501342773438</v>
          </cell>
        </row>
        <row r="43">
          <cell r="AN43">
            <v>77.5316085815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17.001312255859</v>
          </cell>
          <cell r="AF44">
            <v>216.275314331055</v>
          </cell>
          <cell r="AG44">
            <v>210.304611206055</v>
          </cell>
          <cell r="AH44">
            <v>196.084625244141</v>
          </cell>
          <cell r="AI44">
            <v>172.472366333008</v>
          </cell>
          <cell r="AJ44">
            <v>139.728973388672</v>
          </cell>
          <cell r="AK44">
            <v>100.985450744629</v>
          </cell>
        </row>
        <row r="44">
          <cell r="AN44">
            <v>9.99814033508301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0</v>
          </cell>
          <cell r="AK45">
            <v>0</v>
          </cell>
        </row>
        <row r="45">
          <cell r="AN45">
            <v>0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3945.62963867188</v>
          </cell>
          <cell r="Z48">
            <v>4215.8046875</v>
          </cell>
          <cell r="AA48">
            <v>4501.05224609375</v>
          </cell>
          <cell r="AB48">
            <v>4439.779296875</v>
          </cell>
          <cell r="AC48">
            <v>4374.45654296875</v>
          </cell>
          <cell r="AD48">
            <v>4305.11767578125</v>
          </cell>
          <cell r="AE48">
            <v>4249.66455078125</v>
          </cell>
          <cell r="AF48">
            <v>4190.849609375</v>
          </cell>
          <cell r="AG48">
            <v>4131.0830078125</v>
          </cell>
          <cell r="AH48">
            <v>4060.41430664063</v>
          </cell>
          <cell r="AI48">
            <v>3987.88500976563</v>
          </cell>
          <cell r="AJ48">
            <v>3909.48999023438</v>
          </cell>
          <cell r="AK48">
            <v>3806.31665039063</v>
          </cell>
        </row>
        <row r="48">
          <cell r="AN48">
            <v>3439.0251464843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39.895294189453</v>
          </cell>
          <cell r="AC49">
            <v>691.690185546875</v>
          </cell>
          <cell r="AD49">
            <v>1039.01708984375</v>
          </cell>
          <cell r="AE49">
            <v>1038.99401855469</v>
          </cell>
          <cell r="AF49">
            <v>1038.95092773438</v>
          </cell>
          <cell r="AG49">
            <v>1038.87463378906</v>
          </cell>
          <cell r="AH49">
            <v>1038.74633789063</v>
          </cell>
          <cell r="AI49">
            <v>1038.53930664063</v>
          </cell>
          <cell r="AJ49">
            <v>1038.21740722656</v>
          </cell>
          <cell r="AK49">
            <v>1037.73205566406</v>
          </cell>
        </row>
        <row r="49">
          <cell r="AN49">
            <v>1034.56909179688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36.415100097656</v>
          </cell>
          <cell r="AF50">
            <v>676.983764648438</v>
          </cell>
          <cell r="AG50">
            <v>1051.22644042969</v>
          </cell>
          <cell r="AH50">
            <v>1424.62158203125</v>
          </cell>
          <cell r="AI50">
            <v>1805.47619628906</v>
          </cell>
          <cell r="AJ50">
            <v>1805.38916015625</v>
          </cell>
          <cell r="AK50">
            <v>1805.23950195313</v>
          </cell>
        </row>
        <row r="50">
          <cell r="AN50">
            <v>1804.0010986328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393.139007568359</v>
          </cell>
          <cell r="AK51">
            <v>813.70703125</v>
          </cell>
        </row>
        <row r="51">
          <cell r="AN51">
            <v>2147.7294921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598637.8125</v>
          </cell>
          <cell r="Z55">
            <v>623183.5625</v>
          </cell>
          <cell r="AA55">
            <v>647752.25</v>
          </cell>
          <cell r="AB55">
            <v>668879</v>
          </cell>
          <cell r="AC55">
            <v>689379.25</v>
          </cell>
          <cell r="AD55">
            <v>680685.625</v>
          </cell>
          <cell r="AE55">
            <v>671036.4375</v>
          </cell>
          <cell r="AF55">
            <v>661047.75</v>
          </cell>
          <cell r="AG55">
            <v>650899.5</v>
          </cell>
          <cell r="AH55">
            <v>639020.75</v>
          </cell>
          <cell r="AI55">
            <v>626397.75</v>
          </cell>
          <cell r="AJ55">
            <v>612871.25</v>
          </cell>
          <cell r="AK55">
            <v>591994.5</v>
          </cell>
        </row>
        <row r="55">
          <cell r="AN55">
            <v>519219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26395.375</v>
          </cell>
          <cell r="AE56">
            <v>51976.46875</v>
          </cell>
          <cell r="AF56">
            <v>51975.8359375</v>
          </cell>
          <cell r="AG56">
            <v>51974.57421875</v>
          </cell>
          <cell r="AH56">
            <v>51972.234375</v>
          </cell>
          <cell r="AI56">
            <v>51968.1171875</v>
          </cell>
          <cell r="AJ56">
            <v>51961.23046875</v>
          </cell>
          <cell r="AK56">
            <v>51950.16015625</v>
          </cell>
        </row>
        <row r="56">
          <cell r="AN56">
            <v>51869.03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4883.263671875</v>
          </cell>
          <cell r="AG57">
            <v>52523.0625</v>
          </cell>
          <cell r="AH57">
            <v>78991.109375</v>
          </cell>
          <cell r="AI57">
            <v>105498.90625</v>
          </cell>
          <cell r="AJ57">
            <v>132318.734375</v>
          </cell>
          <cell r="AK57">
            <v>165783.84375</v>
          </cell>
        </row>
        <row r="57">
          <cell r="AN57">
            <v>165730.5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06821.742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71.495239257813</v>
          </cell>
          <cell r="Z61">
            <v>907.228942871094</v>
          </cell>
          <cell r="AA61">
            <v>942.995971679688</v>
          </cell>
          <cell r="AB61">
            <v>973.752258300781</v>
          </cell>
          <cell r="AC61">
            <v>1003.59643554688</v>
          </cell>
          <cell r="AD61">
            <v>990.940307617188</v>
          </cell>
          <cell r="AE61">
            <v>976.89306640625</v>
          </cell>
          <cell r="AF61">
            <v>962.351501464844</v>
          </cell>
          <cell r="AG61">
            <v>947.577697753906</v>
          </cell>
          <cell r="AH61">
            <v>930.28466796875</v>
          </cell>
          <cell r="AI61">
            <v>911.908142089844</v>
          </cell>
          <cell r="AJ61">
            <v>892.216369628906</v>
          </cell>
          <cell r="AK61">
            <v>861.823974609375</v>
          </cell>
        </row>
        <row r="61">
          <cell r="AN61">
            <v>755.877624511719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38.4262847900391</v>
          </cell>
          <cell r="AE62">
            <v>75.6671981811523</v>
          </cell>
          <cell r="AF62">
            <v>75.6662750244141</v>
          </cell>
          <cell r="AG62">
            <v>75.6644439697266</v>
          </cell>
          <cell r="AH62">
            <v>75.6610336303711</v>
          </cell>
          <cell r="AI62">
            <v>75.6550445556641</v>
          </cell>
          <cell r="AJ62">
            <v>75.64501953125</v>
          </cell>
          <cell r="AK62">
            <v>75.62890625</v>
          </cell>
        </row>
        <row r="62">
          <cell r="AN62">
            <v>75.5107879638672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36.2249221801758</v>
          </cell>
          <cell r="AG63">
            <v>76.4629058837891</v>
          </cell>
          <cell r="AH63">
            <v>114.995048522949</v>
          </cell>
          <cell r="AI63">
            <v>153.584945678711</v>
          </cell>
          <cell r="AJ63">
            <v>192.629196166992</v>
          </cell>
          <cell r="AK63">
            <v>241.347640991211</v>
          </cell>
        </row>
        <row r="63">
          <cell r="AN63">
            <v>241.27011108398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55.510726928711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348.609375</v>
          </cell>
          <cell r="Z68">
            <v>24305.96484375</v>
          </cell>
          <cell r="AA68">
            <v>25264.21484375</v>
          </cell>
          <cell r="AB68">
            <v>26088.220703125</v>
          </cell>
          <cell r="AC68">
            <v>25784.236328125</v>
          </cell>
          <cell r="AD68">
            <v>25445.169921875</v>
          </cell>
          <cell r="AE68">
            <v>25068.83984375</v>
          </cell>
          <cell r="AF68">
            <v>24679.287109375</v>
          </cell>
          <cell r="AG68">
            <v>24283.5390625</v>
          </cell>
          <cell r="AH68">
            <v>23820.34375</v>
          </cell>
          <cell r="AI68">
            <v>23328.19140625</v>
          </cell>
          <cell r="AJ68">
            <v>22800.908203125</v>
          </cell>
          <cell r="AK68">
            <v>21987.09375</v>
          </cell>
        </row>
        <row r="68">
          <cell r="AN68">
            <v>19151.60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03.55322265625</v>
          </cell>
          <cell r="AD69">
            <v>2133.0400390625</v>
          </cell>
          <cell r="AE69">
            <v>3130.76025390625</v>
          </cell>
          <cell r="AF69">
            <v>3130.70043945313</v>
          </cell>
          <cell r="AG69">
            <v>3130.58740234375</v>
          </cell>
          <cell r="AH69">
            <v>3130.38598632813</v>
          </cell>
          <cell r="AI69">
            <v>3130.04443359375</v>
          </cell>
          <cell r="AJ69">
            <v>3129.48852539063</v>
          </cell>
          <cell r="AK69">
            <v>3128.6162109375</v>
          </cell>
        </row>
        <row r="69">
          <cell r="AN69">
            <v>3122.486328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970.518798828125</v>
          </cell>
          <cell r="AG70">
            <v>2048.5498046875</v>
          </cell>
          <cell r="AH70">
            <v>3080.88159179688</v>
          </cell>
          <cell r="AI70">
            <v>4114.76171875</v>
          </cell>
          <cell r="AJ70">
            <v>5160.8115234375</v>
          </cell>
          <cell r="AK70">
            <v>5160.5947265625</v>
          </cell>
        </row>
        <row r="70">
          <cell r="AN70">
            <v>5158.590820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305.45336914063</v>
          </cell>
        </row>
        <row r="71">
          <cell r="AN71">
            <v>5471.73828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8225.828125</v>
          </cell>
          <cell r="Z74">
            <v>50203.22265625</v>
          </cell>
          <cell r="AA74">
            <v>52182.45703125</v>
          </cell>
          <cell r="AB74">
            <v>53884.41796875</v>
          </cell>
          <cell r="AC74">
            <v>53256.546875</v>
          </cell>
          <cell r="AD74">
            <v>52556.21484375</v>
          </cell>
          <cell r="AE74">
            <v>51778.91796875</v>
          </cell>
          <cell r="AF74">
            <v>50974.30859375</v>
          </cell>
          <cell r="AG74">
            <v>50156.90625</v>
          </cell>
          <cell r="AH74">
            <v>49200.19140625</v>
          </cell>
          <cell r="AI74">
            <v>48183.6640625</v>
          </cell>
          <cell r="AJ74">
            <v>47094.57421875</v>
          </cell>
          <cell r="AK74">
            <v>45413.6640625</v>
          </cell>
        </row>
        <row r="74">
          <cell r="AN74">
            <v>39557.0468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279.3544921875</v>
          </cell>
          <cell r="AD75">
            <v>4405.7265625</v>
          </cell>
          <cell r="AE75">
            <v>6466.4873046875</v>
          </cell>
          <cell r="AF75">
            <v>6466.36376953125</v>
          </cell>
          <cell r="AG75">
            <v>6466.1298828125</v>
          </cell>
          <cell r="AH75">
            <v>6465.7138671875</v>
          </cell>
          <cell r="AI75">
            <v>6465.0078125</v>
          </cell>
          <cell r="AJ75">
            <v>6463.8603515625</v>
          </cell>
          <cell r="AK75">
            <v>6462.05859375</v>
          </cell>
        </row>
        <row r="75">
          <cell r="AN75">
            <v>6449.397460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2004.57507324219</v>
          </cell>
          <cell r="AG76">
            <v>4231.21826171875</v>
          </cell>
          <cell r="AH76">
            <v>6363.46728515625</v>
          </cell>
          <cell r="AI76">
            <v>8498.9111328125</v>
          </cell>
          <cell r="AJ76">
            <v>10659.5009765625</v>
          </cell>
          <cell r="AK76">
            <v>10659.052734375</v>
          </cell>
        </row>
        <row r="76">
          <cell r="AN76">
            <v>10654.91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96.37524414063</v>
          </cell>
        </row>
        <row r="77">
          <cell r="AN77">
            <v>11301.70605468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3376.4453125</v>
          </cell>
          <cell r="Z80">
            <v>76385.078125</v>
          </cell>
          <cell r="AA80">
            <v>79396.5234375</v>
          </cell>
          <cell r="AB80">
            <v>81986.0859375</v>
          </cell>
          <cell r="AC80">
            <v>81030.765625</v>
          </cell>
          <cell r="AD80">
            <v>79965.1953125</v>
          </cell>
          <cell r="AE80">
            <v>78782.53125</v>
          </cell>
          <cell r="AF80">
            <v>77558.296875</v>
          </cell>
          <cell r="AG80">
            <v>76314.6015625</v>
          </cell>
          <cell r="AH80">
            <v>74858.9453125</v>
          </cell>
          <cell r="AI80">
            <v>73312.28125</v>
          </cell>
          <cell r="AJ80">
            <v>71655.21875</v>
          </cell>
          <cell r="AK80">
            <v>69097.6796875</v>
          </cell>
        </row>
        <row r="80">
          <cell r="AN80">
            <v>60186.73828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468.07983398438</v>
          </cell>
          <cell r="AD81">
            <v>6703.3916015625</v>
          </cell>
          <cell r="AE81">
            <v>9838.8759765625</v>
          </cell>
          <cell r="AF81">
            <v>9838.6884765625</v>
          </cell>
          <cell r="AG81">
            <v>9838.3330078125</v>
          </cell>
          <cell r="AH81">
            <v>9837.7001953125</v>
          </cell>
          <cell r="AI81">
            <v>9836.6259765625</v>
          </cell>
          <cell r="AJ81">
            <v>9834.8798828125</v>
          </cell>
          <cell r="AK81">
            <v>9832.138671875</v>
          </cell>
        </row>
        <row r="81">
          <cell r="AN81">
            <v>9812.87402343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049.99877929688</v>
          </cell>
          <cell r="AG82">
            <v>6437.87060546875</v>
          </cell>
          <cell r="AH82">
            <v>9682.1201171875</v>
          </cell>
          <cell r="AI82">
            <v>12931.2451171875</v>
          </cell>
          <cell r="AJ82">
            <v>16218.615234375</v>
          </cell>
          <cell r="AK82">
            <v>16217.931640625</v>
          </cell>
        </row>
        <row r="82">
          <cell r="AN82">
            <v>16211.63574218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4102.58349609375</v>
          </cell>
        </row>
        <row r="83">
          <cell r="AN83">
            <v>17195.7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54.1396484375</v>
          </cell>
          <cell r="Z86">
            <v>5157.2734375</v>
          </cell>
          <cell r="AA86">
            <v>5360.595703125</v>
          </cell>
          <cell r="AB86">
            <v>5535.4345703125</v>
          </cell>
          <cell r="AC86">
            <v>5470.9345703125</v>
          </cell>
          <cell r="AD86">
            <v>5398.9912109375</v>
          </cell>
          <cell r="AE86">
            <v>5319.14111328125</v>
          </cell>
          <cell r="AF86">
            <v>5236.48486328125</v>
          </cell>
          <cell r="AG86">
            <v>5152.5146484375</v>
          </cell>
          <cell r="AH86">
            <v>5054.2333984375</v>
          </cell>
          <cell r="AI86">
            <v>4949.8076171875</v>
          </cell>
          <cell r="AJ86">
            <v>4837.927734375</v>
          </cell>
          <cell r="AK86">
            <v>4665.25146484375</v>
          </cell>
        </row>
        <row r="86">
          <cell r="AN86">
            <v>4063.613525390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34.153564453125</v>
          </cell>
          <cell r="AD87">
            <v>452.5908203125</v>
          </cell>
          <cell r="AE87">
            <v>664.2890625</v>
          </cell>
          <cell r="AF87">
            <v>664.2763671875</v>
          </cell>
          <cell r="AG87">
            <v>664.252319335938</v>
          </cell>
          <cell r="AH87">
            <v>664.209594726563</v>
          </cell>
          <cell r="AI87">
            <v>664.137084960938</v>
          </cell>
          <cell r="AJ87">
            <v>664.019165039063</v>
          </cell>
          <cell r="AK87">
            <v>663.834106445313</v>
          </cell>
        </row>
        <row r="87">
          <cell r="AN87">
            <v>662.533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205.925872802734</v>
          </cell>
          <cell r="AG88">
            <v>434.664184570313</v>
          </cell>
          <cell r="AH88">
            <v>653.705627441406</v>
          </cell>
          <cell r="AI88">
            <v>873.075500488281</v>
          </cell>
          <cell r="AJ88">
            <v>1095.0283203125</v>
          </cell>
          <cell r="AK88">
            <v>1094.98217773438</v>
          </cell>
        </row>
        <row r="88">
          <cell r="AN88">
            <v>1094.55700683594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76.992919921875</v>
          </cell>
        </row>
        <row r="89">
          <cell r="AN89">
            <v>1161.00085449219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0719.125</v>
          </cell>
          <cell r="Z92">
            <v>11005.0771484375</v>
          </cell>
          <cell r="AA92">
            <v>11308.267578125</v>
          </cell>
          <cell r="AB92">
            <v>11568.1875</v>
          </cell>
          <cell r="AC92">
            <v>11138.2607421875</v>
          </cell>
          <cell r="AD92">
            <v>10685.2783203125</v>
          </cell>
          <cell r="AE92">
            <v>10213.7431640625</v>
          </cell>
          <cell r="AF92">
            <v>9783.20703125</v>
          </cell>
          <cell r="AG92">
            <v>9418.494140625</v>
          </cell>
          <cell r="AH92">
            <v>9003.13671875</v>
          </cell>
          <cell r="AI92">
            <v>8627.1015625</v>
          </cell>
          <cell r="AJ92">
            <v>8287.0703125</v>
          </cell>
          <cell r="AK92">
            <v>8037.88525390625</v>
          </cell>
        </row>
        <row r="92">
          <cell r="AN92">
            <v>7218.27246093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695.684020996094</v>
          </cell>
          <cell r="AD93">
            <v>1382.54174804688</v>
          </cell>
          <cell r="AE93">
            <v>2073.33862304688</v>
          </cell>
          <cell r="AF93">
            <v>2073.2998046875</v>
          </cell>
          <cell r="AG93">
            <v>2073.22631835938</v>
          </cell>
          <cell r="AH93">
            <v>2073.09521484375</v>
          </cell>
          <cell r="AI93">
            <v>2072.87255859375</v>
          </cell>
          <cell r="AJ93">
            <v>2072.509765625</v>
          </cell>
          <cell r="AK93">
            <v>2071.93994140625</v>
          </cell>
        </row>
        <row r="93">
          <cell r="AN93">
            <v>2067.927734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646.945007324219</v>
          </cell>
          <cell r="AG94">
            <v>1285.80444335938</v>
          </cell>
          <cell r="AH94">
            <v>1939.07653808594</v>
          </cell>
          <cell r="AI94">
            <v>2553.20654296875</v>
          </cell>
          <cell r="AJ94">
            <v>3132.6201171875</v>
          </cell>
          <cell r="AK94">
            <v>3132.48291015625</v>
          </cell>
        </row>
        <row r="94">
          <cell r="AN94">
            <v>3131.2272949218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87.299255371094</v>
          </cell>
        </row>
        <row r="95">
          <cell r="AN95">
            <v>2014.15258789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0719.125</v>
          </cell>
          <cell r="Z98">
            <v>11005.0771484375</v>
          </cell>
          <cell r="AA98">
            <v>11308.267578125</v>
          </cell>
          <cell r="AB98">
            <v>11568.1875</v>
          </cell>
          <cell r="AC98">
            <v>11138.2607421875</v>
          </cell>
          <cell r="AD98">
            <v>10685.2783203125</v>
          </cell>
          <cell r="AE98">
            <v>10213.7431640625</v>
          </cell>
          <cell r="AF98">
            <v>9783.20703125</v>
          </cell>
          <cell r="AG98">
            <v>9418.494140625</v>
          </cell>
          <cell r="AH98">
            <v>9003.13671875</v>
          </cell>
          <cell r="AI98">
            <v>8627.1015625</v>
          </cell>
          <cell r="AJ98">
            <v>8287.0703125</v>
          </cell>
          <cell r="AK98">
            <v>8037.88525390625</v>
          </cell>
        </row>
        <row r="98">
          <cell r="AN98">
            <v>7218.27246093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695.684020996094</v>
          </cell>
          <cell r="AD99">
            <v>1382.54174804688</v>
          </cell>
          <cell r="AE99">
            <v>2073.33862304688</v>
          </cell>
          <cell r="AF99">
            <v>2073.2998046875</v>
          </cell>
          <cell r="AG99">
            <v>2073.22631835938</v>
          </cell>
          <cell r="AH99">
            <v>2073.09521484375</v>
          </cell>
          <cell r="AI99">
            <v>2072.87255859375</v>
          </cell>
          <cell r="AJ99">
            <v>2072.509765625</v>
          </cell>
          <cell r="AK99">
            <v>2071.93994140625</v>
          </cell>
        </row>
        <row r="99">
          <cell r="AN99">
            <v>2067.9277343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46.945007324219</v>
          </cell>
          <cell r="AG100">
            <v>1285.80444335938</v>
          </cell>
          <cell r="AH100">
            <v>1939.07653808594</v>
          </cell>
          <cell r="AI100">
            <v>2553.20654296875</v>
          </cell>
          <cell r="AJ100">
            <v>3132.6201171875</v>
          </cell>
          <cell r="AK100">
            <v>3132.48291015625</v>
          </cell>
        </row>
        <row r="100">
          <cell r="AN100">
            <v>3131.2272949218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487.299255371094</v>
          </cell>
        </row>
        <row r="101">
          <cell r="AN101">
            <v>2014.15258789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79206.65625</v>
          </cell>
          <cell r="Z104">
            <v>406360.28125</v>
          </cell>
          <cell r="AA104">
            <v>434971.90625</v>
          </cell>
          <cell r="AB104">
            <v>462658.625</v>
          </cell>
          <cell r="AC104">
            <v>491218.375</v>
          </cell>
          <cell r="AD104">
            <v>519012.46875</v>
          </cell>
          <cell r="AE104">
            <v>546624.4375</v>
          </cell>
          <cell r="AF104">
            <v>537463.5625</v>
          </cell>
          <cell r="AG104">
            <v>527909.9375</v>
          </cell>
          <cell r="AH104">
            <v>518437.28125</v>
          </cell>
          <cell r="AI104">
            <v>509703.34375</v>
          </cell>
          <cell r="AJ104">
            <v>501794.90625</v>
          </cell>
          <cell r="AK104">
            <v>491940.1875</v>
          </cell>
        </row>
        <row r="104">
          <cell r="AN104">
            <v>456674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7024.11328125</v>
          </cell>
          <cell r="AG105">
            <v>77511.078125</v>
          </cell>
          <cell r="AH105">
            <v>77509.453125</v>
          </cell>
          <cell r="AI105">
            <v>77506.28125</v>
          </cell>
          <cell r="AJ105">
            <v>77500.5625</v>
          </cell>
          <cell r="AK105">
            <v>77490.8125</v>
          </cell>
        </row>
        <row r="105">
          <cell r="AN105">
            <v>77413.3281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39097.08203125</v>
          </cell>
          <cell r="AI106">
            <v>77778.8359375</v>
          </cell>
          <cell r="AJ106">
            <v>115976.140625</v>
          </cell>
          <cell r="AK106">
            <v>156283.265625</v>
          </cell>
        </row>
        <row r="106">
          <cell r="AN106">
            <v>283466.5625</v>
          </cell>
        </row>
        <row r="107">
          <cell r="Y107">
            <v>61715.37109375</v>
          </cell>
          <cell r="Z107">
            <v>66134.5859375</v>
          </cell>
          <cell r="AA107">
            <v>70791.09375</v>
          </cell>
          <cell r="AB107">
            <v>75297.0625</v>
          </cell>
          <cell r="AC107">
            <v>79945.125</v>
          </cell>
          <cell r="AD107">
            <v>84468.5703125</v>
          </cell>
          <cell r="AE107">
            <v>88962.390625</v>
          </cell>
          <cell r="AF107">
            <v>87471.4609375</v>
          </cell>
          <cell r="AG107">
            <v>85916.6328125</v>
          </cell>
          <cell r="AH107">
            <v>84374.96875</v>
          </cell>
          <cell r="AI107">
            <v>82953.53125</v>
          </cell>
          <cell r="AJ107">
            <v>81666.4453125</v>
          </cell>
          <cell r="AK107">
            <v>80062.6015625</v>
          </cell>
        </row>
        <row r="107">
          <cell r="AN107">
            <v>74323.07812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6025.62939453125</v>
          </cell>
          <cell r="AG108">
            <v>12614.8203125</v>
          </cell>
          <cell r="AH108">
            <v>18977.552734375</v>
          </cell>
          <cell r="AI108">
            <v>25272.4453125</v>
          </cell>
          <cell r="AJ108">
            <v>31488.064453125</v>
          </cell>
          <cell r="AK108">
            <v>38046.41015625</v>
          </cell>
        </row>
        <row r="108">
          <cell r="AN108">
            <v>58732.7109375</v>
          </cell>
        </row>
        <row r="109">
          <cell r="Y109">
            <v>81601.4296875</v>
          </cell>
          <cell r="Z109">
            <v>87444.6171875</v>
          </cell>
          <cell r="AA109">
            <v>93601.546875</v>
          </cell>
          <cell r="AB109">
            <v>99559.4453125</v>
          </cell>
          <cell r="AC109">
            <v>105705.21875</v>
          </cell>
          <cell r="AD109">
            <v>111686.2265625</v>
          </cell>
          <cell r="AE109">
            <v>117628.0546875</v>
          </cell>
          <cell r="AF109">
            <v>115656.7109375</v>
          </cell>
          <cell r="AG109">
            <v>113600.8828125</v>
          </cell>
          <cell r="AH109">
            <v>111562.4609375</v>
          </cell>
          <cell r="AI109">
            <v>109683</v>
          </cell>
          <cell r="AJ109">
            <v>107981.1875</v>
          </cell>
          <cell r="AK109">
            <v>105860.5546875</v>
          </cell>
        </row>
        <row r="109">
          <cell r="AN109">
            <v>98271.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7967.2197265625</v>
          </cell>
          <cell r="AG110">
            <v>16679.59375</v>
          </cell>
          <cell r="AH110">
            <v>25092.541015625</v>
          </cell>
          <cell r="AI110">
            <v>33415.78125</v>
          </cell>
          <cell r="AJ110">
            <v>41634.22265625</v>
          </cell>
          <cell r="AK110">
            <v>50305.81640625</v>
          </cell>
        </row>
        <row r="110">
          <cell r="AN110">
            <v>77657.6875</v>
          </cell>
        </row>
        <row r="111">
          <cell r="Y111">
            <v>81601.4296875</v>
          </cell>
          <cell r="Z111">
            <v>87444.6171875</v>
          </cell>
          <cell r="AA111">
            <v>93601.546875</v>
          </cell>
          <cell r="AB111">
            <v>99559.4453125</v>
          </cell>
          <cell r="AC111">
            <v>105705.21875</v>
          </cell>
          <cell r="AD111">
            <v>111686.2265625</v>
          </cell>
          <cell r="AE111">
            <v>117628.0546875</v>
          </cell>
          <cell r="AF111">
            <v>115656.7109375</v>
          </cell>
          <cell r="AG111">
            <v>113600.8828125</v>
          </cell>
          <cell r="AH111">
            <v>111562.4609375</v>
          </cell>
          <cell r="AI111">
            <v>109683</v>
          </cell>
          <cell r="AJ111">
            <v>107981.1875</v>
          </cell>
          <cell r="AK111">
            <v>105860.5546875</v>
          </cell>
        </row>
        <row r="111">
          <cell r="AN111">
            <v>98271.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7967.2197265625</v>
          </cell>
          <cell r="AG112">
            <v>16679.59375</v>
          </cell>
          <cell r="AH112">
            <v>25092.541015625</v>
          </cell>
          <cell r="AI112">
            <v>33415.78125</v>
          </cell>
          <cell r="AJ112">
            <v>41634.22265625</v>
          </cell>
          <cell r="AK112">
            <v>50305.81640625</v>
          </cell>
        </row>
        <row r="112">
          <cell r="AN112">
            <v>77657.6875</v>
          </cell>
        </row>
        <row r="113">
          <cell r="Y113">
            <v>81601.4296875</v>
          </cell>
          <cell r="Z113">
            <v>87444.6171875</v>
          </cell>
          <cell r="AA113">
            <v>93601.546875</v>
          </cell>
          <cell r="AB113">
            <v>99559.4453125</v>
          </cell>
          <cell r="AC113">
            <v>105705.21875</v>
          </cell>
          <cell r="AD113">
            <v>111686.2265625</v>
          </cell>
          <cell r="AE113">
            <v>117628.0546875</v>
          </cell>
          <cell r="AF113">
            <v>115656.7109375</v>
          </cell>
          <cell r="AG113">
            <v>113600.8828125</v>
          </cell>
          <cell r="AH113">
            <v>111562.4609375</v>
          </cell>
          <cell r="AI113">
            <v>109683</v>
          </cell>
          <cell r="AJ113">
            <v>107981.1875</v>
          </cell>
          <cell r="AK113">
            <v>105860.5546875</v>
          </cell>
        </row>
        <row r="113">
          <cell r="AN113">
            <v>98271.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7967.2197265625</v>
          </cell>
          <cell r="AG114">
            <v>16679.59375</v>
          </cell>
          <cell r="AH114">
            <v>25092.541015625</v>
          </cell>
          <cell r="AI114">
            <v>33415.78125</v>
          </cell>
          <cell r="AJ114">
            <v>41634.22265625</v>
          </cell>
          <cell r="AK114">
            <v>50305.81640625</v>
          </cell>
        </row>
        <row r="114">
          <cell r="AN114">
            <v>77657.6875</v>
          </cell>
        </row>
      </sheetData>
      <sheetData sheetId="12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5801.21337890625</v>
          </cell>
          <cell r="Z3">
            <v>1591.0029296875</v>
          </cell>
          <cell r="AA3">
            <v>279.464630126953</v>
          </cell>
          <cell r="AB3">
            <v>26.6097183227539</v>
          </cell>
          <cell r="AC3">
            <v>1.08756756782532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52143.91796875</v>
          </cell>
          <cell r="Z4">
            <v>31789.89453125</v>
          </cell>
          <cell r="AA4">
            <v>15945.9619140625</v>
          </cell>
          <cell r="AB4">
            <v>6203.45166015625</v>
          </cell>
          <cell r="AC4">
            <v>1725.6396484375</v>
          </cell>
          <cell r="AD4">
            <v>305.514892578125</v>
          </cell>
          <cell r="AE4">
            <v>29.2187957763672</v>
          </cell>
          <cell r="AF4">
            <v>1.19782483577728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194704.546875</v>
          </cell>
          <cell r="Z5">
            <v>171926.0625</v>
          </cell>
          <cell r="AA5">
            <v>142513.953125</v>
          </cell>
          <cell r="AB5">
            <v>108432.453125</v>
          </cell>
          <cell r="AC5">
            <v>73757.3359375</v>
          </cell>
          <cell r="AD5">
            <v>43475.265625</v>
          </cell>
          <cell r="AE5">
            <v>21325.294921875</v>
          </cell>
          <cell r="AF5">
            <v>8212.4345703125</v>
          </cell>
          <cell r="AG5">
            <v>2279.09423828125</v>
          </cell>
          <cell r="AH5">
            <v>403.638000488281</v>
          </cell>
          <cell r="AI5">
            <v>38.630672454834</v>
          </cell>
          <cell r="AJ5">
            <v>1.58461272716522</v>
          </cell>
          <cell r="AK5">
            <v>0</v>
          </cell>
        </row>
        <row r="5">
          <cell r="AN5">
            <v>0</v>
          </cell>
        </row>
        <row r="6">
          <cell r="Y6">
            <v>369737.625</v>
          </cell>
          <cell r="Z6">
            <v>435288.40625</v>
          </cell>
          <cell r="AA6">
            <v>502681.53125</v>
          </cell>
          <cell r="AB6">
            <v>489632.125</v>
          </cell>
          <cell r="AC6">
            <v>469424.3125</v>
          </cell>
          <cell r="AD6">
            <v>440142.375</v>
          </cell>
          <cell r="AE6">
            <v>400817.53125</v>
          </cell>
          <cell r="AF6">
            <v>352298.96875</v>
          </cell>
          <cell r="AG6">
            <v>297480.59375</v>
          </cell>
          <cell r="AH6">
            <v>240348.578125</v>
          </cell>
          <cell r="AI6">
            <v>184515.203125</v>
          </cell>
          <cell r="AJ6">
            <v>132703.4375</v>
          </cell>
          <cell r="AK6">
            <v>87320.7734375</v>
          </cell>
        </row>
        <row r="6">
          <cell r="AN6">
            <v>9612.4130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77477.7265625</v>
          </cell>
          <cell r="AC9">
            <v>155787.0625</v>
          </cell>
          <cell r="AD9">
            <v>236380.53125</v>
          </cell>
          <cell r="AE9">
            <v>235655.171875</v>
          </cell>
          <cell r="AF9">
            <v>234203</v>
          </cell>
          <cell r="AG9">
            <v>231464.421875</v>
          </cell>
          <cell r="AH9">
            <v>226579.875</v>
          </cell>
          <cell r="AI9">
            <v>218335.28125</v>
          </cell>
          <cell r="AJ9">
            <v>205209.90625</v>
          </cell>
          <cell r="AK9">
            <v>185657.1875</v>
          </cell>
        </row>
        <row r="9">
          <cell r="AN9">
            <v>88403.75781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3828.9609375</v>
          </cell>
          <cell r="AF10">
            <v>170741.875</v>
          </cell>
          <cell r="AG10">
            <v>241812.5</v>
          </cell>
          <cell r="AH10">
            <v>324904.90625</v>
          </cell>
          <cell r="AI10">
            <v>409174.9375</v>
          </cell>
          <cell r="AJ10">
            <v>405952.0625</v>
          </cell>
          <cell r="AK10">
            <v>400111.28125</v>
          </cell>
        </row>
        <row r="10">
          <cell r="AN10">
            <v>348930.0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88577.78125</v>
          </cell>
          <cell r="AK11">
            <v>179864.796875</v>
          </cell>
        </row>
        <row r="11">
          <cell r="AN11">
            <v>469723.43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1983.99987792969</v>
          </cell>
          <cell r="Z15">
            <v>544.118896484375</v>
          </cell>
          <cell r="AA15">
            <v>95.5761795043945</v>
          </cell>
          <cell r="AB15">
            <v>9.10045337677002</v>
          </cell>
          <cell r="AC15">
            <v>0.371945261955261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17833.078125</v>
          </cell>
          <cell r="Z16">
            <v>10872.0576171875</v>
          </cell>
          <cell r="AA16">
            <v>5453.47509765625</v>
          </cell>
          <cell r="AB16">
            <v>2121.5634765625</v>
          </cell>
          <cell r="AC16">
            <v>590.1640625</v>
          </cell>
          <cell r="AD16">
            <v>104.48526763916</v>
          </cell>
          <cell r="AE16">
            <v>9.99274921417236</v>
          </cell>
          <cell r="AF16">
            <v>0.409652888774872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66588.4296875</v>
          </cell>
          <cell r="Z17">
            <v>58798.25390625</v>
          </cell>
          <cell r="AA17">
            <v>48739.390625</v>
          </cell>
          <cell r="AB17">
            <v>37083.609375</v>
          </cell>
          <cell r="AC17">
            <v>25224.8125</v>
          </cell>
          <cell r="AD17">
            <v>14868.4248046875</v>
          </cell>
          <cell r="AE17">
            <v>7293.19482421875</v>
          </cell>
          <cell r="AF17">
            <v>2808.63110351563</v>
          </cell>
          <cell r="AG17">
            <v>779.444152832031</v>
          </cell>
          <cell r="AH17">
            <v>138.043106079102</v>
          </cell>
          <cell r="AI17">
            <v>13.2115840911865</v>
          </cell>
          <cell r="AJ17">
            <v>0.541933178901672</v>
          </cell>
          <cell r="AK17">
            <v>0</v>
          </cell>
        </row>
        <row r="17">
          <cell r="AN17">
            <v>0</v>
          </cell>
        </row>
        <row r="18">
          <cell r="Y18">
            <v>126449.25</v>
          </cell>
          <cell r="Z18">
            <v>148867.4375</v>
          </cell>
          <cell r="AA18">
            <v>171915.71875</v>
          </cell>
          <cell r="AB18">
            <v>167452.859375</v>
          </cell>
          <cell r="AC18">
            <v>160541.84375</v>
          </cell>
          <cell r="AD18">
            <v>150527.5</v>
          </cell>
          <cell r="AE18">
            <v>137078.515625</v>
          </cell>
          <cell r="AF18">
            <v>120485.296875</v>
          </cell>
          <cell r="AG18">
            <v>101737.5625</v>
          </cell>
          <cell r="AH18">
            <v>82198.5703125</v>
          </cell>
          <cell r="AI18">
            <v>63103.7109375</v>
          </cell>
          <cell r="AJ18">
            <v>45384.22265625</v>
          </cell>
          <cell r="AK18">
            <v>29863.47265625</v>
          </cell>
        </row>
        <row r="18">
          <cell r="AN18">
            <v>3287.41967773438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6497.158203125</v>
          </cell>
          <cell r="AC21">
            <v>53278.734375</v>
          </cell>
          <cell r="AD21">
            <v>80841.5</v>
          </cell>
          <cell r="AE21">
            <v>80593.4296875</v>
          </cell>
          <cell r="AF21">
            <v>80096.7890625</v>
          </cell>
          <cell r="AG21">
            <v>79160.203125</v>
          </cell>
          <cell r="AH21">
            <v>77489.703125</v>
          </cell>
          <cell r="AI21">
            <v>74670.0703125</v>
          </cell>
          <cell r="AJ21">
            <v>70181.234375</v>
          </cell>
          <cell r="AK21">
            <v>63494.265625</v>
          </cell>
        </row>
        <row r="21">
          <cell r="AN21">
            <v>30233.855468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669.271484375</v>
          </cell>
          <cell r="AF22">
            <v>58393.234375</v>
          </cell>
          <cell r="AG22">
            <v>82699.1796875</v>
          </cell>
          <cell r="AH22">
            <v>111116.578125</v>
          </cell>
          <cell r="AI22">
            <v>139936.703125</v>
          </cell>
          <cell r="AJ22">
            <v>138834.484375</v>
          </cell>
          <cell r="AK22">
            <v>136836.953125</v>
          </cell>
        </row>
        <row r="22">
          <cell r="AN22">
            <v>119333.1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30293.36328125</v>
          </cell>
          <cell r="AK23">
            <v>61513.2890625</v>
          </cell>
        </row>
        <row r="23">
          <cell r="AN23">
            <v>160644.140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50.783996582031</v>
          </cell>
          <cell r="Z27">
            <v>41.3530387878418</v>
          </cell>
          <cell r="AA27">
            <v>7.26379013061523</v>
          </cell>
          <cell r="AB27">
            <v>0.691634595394135</v>
          </cell>
          <cell r="AC27">
            <v>0.0282678436487913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55.31433105469</v>
          </cell>
          <cell r="Z28">
            <v>826.276672363281</v>
          </cell>
          <cell r="AA28">
            <v>414.464324951172</v>
          </cell>
          <cell r="AB28">
            <v>161.238922119141</v>
          </cell>
          <cell r="AC28">
            <v>44.8525047302246</v>
          </cell>
          <cell r="AD28">
            <v>7.94088745117188</v>
          </cell>
          <cell r="AE28">
            <v>0.759449660778046</v>
          </cell>
          <cell r="AF28">
            <v>0.0311336498707533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5060.72021484375</v>
          </cell>
          <cell r="Z29">
            <v>4468.66650390625</v>
          </cell>
          <cell r="AA29">
            <v>3704.193359375</v>
          </cell>
          <cell r="AB29">
            <v>2818.35400390625</v>
          </cell>
          <cell r="AC29">
            <v>1917.08557128906</v>
          </cell>
          <cell r="AD29">
            <v>1130.00024414063</v>
          </cell>
          <cell r="AE29">
            <v>554.282836914063</v>
          </cell>
          <cell r="AF29">
            <v>213.455978393555</v>
          </cell>
          <cell r="AG29">
            <v>59.2377662658691</v>
          </cell>
          <cell r="AH29">
            <v>10.4912796020508</v>
          </cell>
          <cell r="AI29">
            <v>1.00408089160919</v>
          </cell>
          <cell r="AJ29">
            <v>0.0411869436502457</v>
          </cell>
          <cell r="AK29">
            <v>0</v>
          </cell>
        </row>
        <row r="29">
          <cell r="AN29">
            <v>0</v>
          </cell>
        </row>
        <row r="30">
          <cell r="Y30">
            <v>7957.96484375</v>
          </cell>
          <cell r="Z30">
            <v>7842.0322265625</v>
          </cell>
          <cell r="AA30">
            <v>7643.01123046875</v>
          </cell>
          <cell r="AB30">
            <v>7319.97607421875</v>
          </cell>
          <cell r="AC30">
            <v>6827.134765625</v>
          </cell>
          <cell r="AD30">
            <v>6127.27587890625</v>
          </cell>
          <cell r="AE30">
            <v>5214.60400390625</v>
          </cell>
          <cell r="AF30">
            <v>4138.6748046875</v>
          </cell>
          <cell r="AG30">
            <v>3009.34497070313</v>
          </cell>
          <cell r="AH30">
            <v>1965.88061523438</v>
          </cell>
          <cell r="AI30">
            <v>1124.234375</v>
          </cell>
          <cell r="AJ30">
            <v>540.638549804688</v>
          </cell>
          <cell r="AK30">
            <v>205.54524230957</v>
          </cell>
        </row>
        <row r="30">
          <cell r="AN30">
            <v>0.949215173721314</v>
          </cell>
        </row>
        <row r="31">
          <cell r="Y31">
            <v>1652.177734375</v>
          </cell>
          <cell r="Z31">
            <v>3471.89404296875</v>
          </cell>
          <cell r="AA31">
            <v>5422.58251953125</v>
          </cell>
          <cell r="AB31">
            <v>7420.224609375</v>
          </cell>
          <cell r="AC31">
            <v>9423.2294921875</v>
          </cell>
          <cell r="AD31">
            <v>11456.7666015625</v>
          </cell>
          <cell r="AE31">
            <v>11328.462890625</v>
          </cell>
          <cell r="AF31">
            <v>11105.5625</v>
          </cell>
          <cell r="AG31">
            <v>10738.8837890625</v>
          </cell>
          <cell r="AH31">
            <v>10170.427734375</v>
          </cell>
          <cell r="AI31">
            <v>9346.572265625</v>
          </cell>
          <cell r="AJ31">
            <v>8242.3349609375</v>
          </cell>
          <cell r="AK31">
            <v>6889.6416015625</v>
          </cell>
        </row>
        <row r="31">
          <cell r="AN31">
            <v>2546.66650390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2178.86499023438</v>
          </cell>
          <cell r="AF32">
            <v>4437.88671875</v>
          </cell>
          <cell r="AG32">
            <v>6285.1396484375</v>
          </cell>
          <cell r="AH32">
            <v>8444.861328125</v>
          </cell>
          <cell r="AI32">
            <v>10635.189453125</v>
          </cell>
          <cell r="AJ32">
            <v>10551.4208984375</v>
          </cell>
          <cell r="AK32">
            <v>10399.6083984375</v>
          </cell>
        </row>
        <row r="32">
          <cell r="AN32">
            <v>9069.3173828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2302.29516601563</v>
          </cell>
          <cell r="AK33">
            <v>4675.01025390625</v>
          </cell>
        </row>
        <row r="33">
          <cell r="AN33">
            <v>12208.955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62117.30078125</v>
          </cell>
          <cell r="Z36">
            <v>66783.953125</v>
          </cell>
          <cell r="AA36">
            <v>71819.421875</v>
          </cell>
          <cell r="AB36">
            <v>66817.4140625</v>
          </cell>
          <cell r="AC36">
            <v>61391.98046875</v>
          </cell>
          <cell r="AD36">
            <v>55569.5234375</v>
          </cell>
          <cell r="AE36">
            <v>49394.91015625</v>
          </cell>
          <cell r="AF36">
            <v>42931.51171875</v>
          </cell>
          <cell r="AG36">
            <v>36266.13671875</v>
          </cell>
          <cell r="AH36">
            <v>29521.64453125</v>
          </cell>
          <cell r="AI36">
            <v>22876.9296875</v>
          </cell>
          <cell r="AJ36">
            <v>16586.642578125</v>
          </cell>
          <cell r="AK36">
            <v>10980.3876953125</v>
          </cell>
        </row>
        <row r="36">
          <cell r="AN36">
            <v>1220.52746582031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0077.8583984375</v>
          </cell>
          <cell r="AC37">
            <v>20488.921875</v>
          </cell>
          <cell r="AD37">
            <v>31432.6875</v>
          </cell>
          <cell r="AE37">
            <v>31337.193359375</v>
          </cell>
          <cell r="AF37">
            <v>31145.859375</v>
          </cell>
          <cell r="AG37">
            <v>30784.77734375</v>
          </cell>
          <cell r="AH37">
            <v>30140.3046875</v>
          </cell>
          <cell r="AI37">
            <v>29051.72265625</v>
          </cell>
          <cell r="AJ37">
            <v>27317.33203125</v>
          </cell>
          <cell r="AK37">
            <v>24731.18359375</v>
          </cell>
        </row>
        <row r="37">
          <cell r="AN37">
            <v>11827.498046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1655.5048828125</v>
          </cell>
          <cell r="AF38">
            <v>24058.17578125</v>
          </cell>
          <cell r="AG38">
            <v>34751.04296875</v>
          </cell>
          <cell r="AH38">
            <v>47310.90625</v>
          </cell>
          <cell r="AI38">
            <v>60307.90625</v>
          </cell>
          <cell r="AJ38">
            <v>59847.84765625</v>
          </cell>
          <cell r="AK38">
            <v>59012.2890625</v>
          </cell>
        </row>
        <row r="38">
          <cell r="AN38">
            <v>51649.60546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3829.078125</v>
          </cell>
          <cell r="AK39">
            <v>28218.427734375</v>
          </cell>
        </row>
        <row r="39">
          <cell r="AN39">
            <v>74594.015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41411.53515625</v>
          </cell>
          <cell r="Z42">
            <v>44522.63671875</v>
          </cell>
          <cell r="AA42">
            <v>47879.61328125</v>
          </cell>
          <cell r="AB42">
            <v>44544.94140625</v>
          </cell>
          <cell r="AC42">
            <v>40927.984375</v>
          </cell>
          <cell r="AD42">
            <v>37046.34765625</v>
          </cell>
          <cell r="AE42">
            <v>32929.94140625</v>
          </cell>
          <cell r="AF42">
            <v>28621.005859375</v>
          </cell>
          <cell r="AG42">
            <v>24177.423828125</v>
          </cell>
          <cell r="AH42">
            <v>19681.095703125</v>
          </cell>
          <cell r="AI42">
            <v>15251.2861328125</v>
          </cell>
          <cell r="AJ42">
            <v>11057.7607421875</v>
          </cell>
          <cell r="AK42">
            <v>7320.25830078125</v>
          </cell>
        </row>
        <row r="42">
          <cell r="AN42">
            <v>813.684997558594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6718.5732421875</v>
          </cell>
          <cell r="AC43">
            <v>13659.2841796875</v>
          </cell>
          <cell r="AD43">
            <v>20955.125</v>
          </cell>
          <cell r="AE43">
            <v>20891.4609375</v>
          </cell>
          <cell r="AF43">
            <v>20763.904296875</v>
          </cell>
          <cell r="AG43">
            <v>20523.18359375</v>
          </cell>
          <cell r="AH43">
            <v>20093.53515625</v>
          </cell>
          <cell r="AI43">
            <v>19367.814453125</v>
          </cell>
          <cell r="AJ43">
            <v>18211.5546875</v>
          </cell>
          <cell r="AK43">
            <v>16487.455078125</v>
          </cell>
        </row>
        <row r="43">
          <cell r="AN43">
            <v>7884.9980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7770.33544921875</v>
          </cell>
          <cell r="AF44">
            <v>16038.7890625</v>
          </cell>
          <cell r="AG44">
            <v>23167.359375</v>
          </cell>
          <cell r="AH44">
            <v>31540.607421875</v>
          </cell>
          <cell r="AI44">
            <v>40205.2734375</v>
          </cell>
          <cell r="AJ44">
            <v>39898.56640625</v>
          </cell>
          <cell r="AK44">
            <v>39341.52734375</v>
          </cell>
        </row>
        <row r="44">
          <cell r="AN44">
            <v>34433.070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9219.3857421875</v>
          </cell>
          <cell r="AK45">
            <v>18812.2890625</v>
          </cell>
        </row>
        <row r="45">
          <cell r="AN45">
            <v>49729.33203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334.5595703125</v>
          </cell>
          <cell r="Z55">
            <v>13931.318359375</v>
          </cell>
          <cell r="AA55">
            <v>13379.916015625</v>
          </cell>
          <cell r="AB55">
            <v>13087.11328125</v>
          </cell>
          <cell r="AC55">
            <v>12912.7421875</v>
          </cell>
          <cell r="AD55">
            <v>11816.4189453125</v>
          </cell>
          <cell r="AE55">
            <v>10669.6748046875</v>
          </cell>
          <cell r="AF55">
            <v>9481.4296875</v>
          </cell>
          <cell r="AG55">
            <v>8265.37109375</v>
          </cell>
          <cell r="AH55">
            <v>7038.7060546875</v>
          </cell>
          <cell r="AI55">
            <v>5821.6015625</v>
          </cell>
          <cell r="AJ55">
            <v>4639.44970703125</v>
          </cell>
          <cell r="AK55">
            <v>3527.19897460938</v>
          </cell>
        </row>
        <row r="55">
          <cell r="AN55">
            <v>1043.226074218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016.08673095703</v>
          </cell>
          <cell r="AE56">
            <v>2172.63598632813</v>
          </cell>
          <cell r="AF56">
            <v>2171.54833984375</v>
          </cell>
          <cell r="AG56">
            <v>2169.09765625</v>
          </cell>
          <cell r="AH56">
            <v>2163.85888671875</v>
          </cell>
          <cell r="AI56">
            <v>2153.18286132813</v>
          </cell>
          <cell r="AJ56">
            <v>2132.3720703125</v>
          </cell>
          <cell r="AK56">
            <v>2093.53149414063</v>
          </cell>
        </row>
        <row r="56">
          <cell r="AN56">
            <v>1720.25134277344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277.37231445313</v>
          </cell>
          <cell r="AG57">
            <v>2340.23681640625</v>
          </cell>
          <cell r="AH57">
            <v>3636.47216796875</v>
          </cell>
          <cell r="AI57">
            <v>4949.59375</v>
          </cell>
          <cell r="AJ57">
            <v>6260.763671875</v>
          </cell>
          <cell r="AK57">
            <v>7532.9873046875</v>
          </cell>
        </row>
        <row r="57">
          <cell r="AN57">
            <v>7331.9272460937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3478.6079101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78124.015625</v>
          </cell>
          <cell r="Z61">
            <v>81620.2890625</v>
          </cell>
          <cell r="AA61">
            <v>78389.7421875</v>
          </cell>
          <cell r="AB61">
            <v>76674.2890625</v>
          </cell>
          <cell r="AC61">
            <v>75652.6875</v>
          </cell>
          <cell r="AD61">
            <v>69229.59375</v>
          </cell>
          <cell r="AE61">
            <v>62511.08984375</v>
          </cell>
          <cell r="AF61">
            <v>55549.44140625</v>
          </cell>
          <cell r="AG61">
            <v>48424.84375</v>
          </cell>
          <cell r="AH61">
            <v>41238.109375</v>
          </cell>
          <cell r="AI61">
            <v>34107.37890625</v>
          </cell>
          <cell r="AJ61">
            <v>27181.435546875</v>
          </cell>
          <cell r="AK61">
            <v>20665.01953125</v>
          </cell>
        </row>
        <row r="61">
          <cell r="AN61">
            <v>6112.0146484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953.00439453125</v>
          </cell>
          <cell r="AE62">
            <v>12728.9521484375</v>
          </cell>
          <cell r="AF62">
            <v>12722.580078125</v>
          </cell>
          <cell r="AG62">
            <v>12708.2216796875</v>
          </cell>
          <cell r="AH62">
            <v>12677.529296875</v>
          </cell>
          <cell r="AI62">
            <v>12614.98046875</v>
          </cell>
          <cell r="AJ62">
            <v>12493.0556640625</v>
          </cell>
          <cell r="AK62">
            <v>12265.4970703125</v>
          </cell>
        </row>
        <row r="62">
          <cell r="AN62">
            <v>10078.5390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483.8291015625</v>
          </cell>
          <cell r="AG63">
            <v>13710.896484375</v>
          </cell>
          <cell r="AH63">
            <v>21305.23828125</v>
          </cell>
          <cell r="AI63">
            <v>28998.50390625</v>
          </cell>
          <cell r="AJ63">
            <v>36680.3359375</v>
          </cell>
          <cell r="AK63">
            <v>44133.98046875</v>
          </cell>
        </row>
        <row r="63">
          <cell r="AN63">
            <v>42956.0156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0380.3398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8314.787109375</v>
          </cell>
          <cell r="Z68">
            <v>8686.8974609375</v>
          </cell>
          <cell r="AA68">
            <v>11620.708984375</v>
          </cell>
          <cell r="AB68">
            <v>14018.6376953125</v>
          </cell>
          <cell r="AC68">
            <v>13365.30859375</v>
          </cell>
          <cell r="AD68">
            <v>12674.783203125</v>
          </cell>
          <cell r="AE68">
            <v>11945.0517578125</v>
          </cell>
          <cell r="AF68">
            <v>11174.3876953125</v>
          </cell>
          <cell r="AG68">
            <v>10358.5</v>
          </cell>
          <cell r="AH68">
            <v>9486.7314453125</v>
          </cell>
          <cell r="AI68">
            <v>8538.435546875</v>
          </cell>
          <cell r="AJ68">
            <v>7483.00927734375</v>
          </cell>
          <cell r="AK68">
            <v>6288.53564453125</v>
          </cell>
        </row>
        <row r="68">
          <cell r="AN68">
            <v>2113.97338867188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2758.71752929688</v>
          </cell>
          <cell r="AD69">
            <v>5410.427734375</v>
          </cell>
          <cell r="AE69">
            <v>8060.48681640625</v>
          </cell>
          <cell r="AF69">
            <v>8053.369140625</v>
          </cell>
          <cell r="AG69">
            <v>8038.0126953125</v>
          </cell>
          <cell r="AH69">
            <v>8006.4365234375</v>
          </cell>
          <cell r="AI69">
            <v>7944.337890625</v>
          </cell>
          <cell r="AJ69">
            <v>7827.3837890625</v>
          </cell>
          <cell r="AK69">
            <v>7616.7255859375</v>
          </cell>
        </row>
        <row r="69">
          <cell r="AN69">
            <v>5801.55468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715.10766601563</v>
          </cell>
          <cell r="AG70">
            <v>4968.16357421875</v>
          </cell>
          <cell r="AH70">
            <v>7608.66357421875</v>
          </cell>
          <cell r="AI70">
            <v>10354.1943359375</v>
          </cell>
          <cell r="AJ70">
            <v>13280.533203125</v>
          </cell>
          <cell r="AK70">
            <v>13247.7099609375</v>
          </cell>
        </row>
        <row r="70">
          <cell r="AN70">
            <v>12830.15234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202.708984375</v>
          </cell>
        </row>
        <row r="71">
          <cell r="AN71">
            <v>15006.69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20.9775390625</v>
          </cell>
          <cell r="Z74">
            <v>2842.7490234375</v>
          </cell>
          <cell r="AA74">
            <v>3802.82568359375</v>
          </cell>
          <cell r="AB74">
            <v>4587.53759765625</v>
          </cell>
          <cell r="AC74">
            <v>4373.73828125</v>
          </cell>
          <cell r="AD74">
            <v>4147.76708984375</v>
          </cell>
          <cell r="AE74">
            <v>3908.96533203125</v>
          </cell>
          <cell r="AF74">
            <v>3656.76928710938</v>
          </cell>
          <cell r="AG74">
            <v>3389.77368164063</v>
          </cell>
          <cell r="AH74">
            <v>3104.49145507813</v>
          </cell>
          <cell r="AI74">
            <v>2794.16577148438</v>
          </cell>
          <cell r="AJ74">
            <v>2448.78198242188</v>
          </cell>
          <cell r="AK74">
            <v>2057.89575195313</v>
          </cell>
        </row>
        <row r="74">
          <cell r="AN74">
            <v>691.788635253906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902.778259277344</v>
          </cell>
          <cell r="AD75">
            <v>1770.5390625</v>
          </cell>
          <cell r="AE75">
            <v>2637.75854492188</v>
          </cell>
          <cell r="AF75">
            <v>2635.42919921875</v>
          </cell>
          <cell r="AG75">
            <v>2630.40380859375</v>
          </cell>
          <cell r="AH75">
            <v>2620.07055664063</v>
          </cell>
          <cell r="AI75">
            <v>2599.7490234375</v>
          </cell>
          <cell r="AJ75">
            <v>2561.47631835938</v>
          </cell>
          <cell r="AK75">
            <v>2492.53955078125</v>
          </cell>
        </row>
        <row r="75">
          <cell r="AN75">
            <v>1898.532714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888.507751464844</v>
          </cell>
          <cell r="AG76">
            <v>1625.80981445313</v>
          </cell>
          <cell r="AH76">
            <v>2489.90307617188</v>
          </cell>
          <cell r="AI76">
            <v>3388.365234375</v>
          </cell>
          <cell r="AJ76">
            <v>4345.99658203125</v>
          </cell>
          <cell r="AK76">
            <v>4335.255859375</v>
          </cell>
        </row>
        <row r="76">
          <cell r="AN76">
            <v>4198.61181640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048.07141113281</v>
          </cell>
        </row>
        <row r="77">
          <cell r="AN77">
            <v>4910.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14828.2587890625</v>
          </cell>
          <cell r="Z80">
            <v>15491.8662109375</v>
          </cell>
          <cell r="AA80">
            <v>20723.908203125</v>
          </cell>
          <cell r="AB80">
            <v>25000.279296875</v>
          </cell>
          <cell r="AC80">
            <v>23835.15625</v>
          </cell>
          <cell r="AD80">
            <v>22603.703125</v>
          </cell>
          <cell r="AE80">
            <v>21302.328125</v>
          </cell>
          <cell r="AF80">
            <v>19927.958984375</v>
          </cell>
          <cell r="AG80">
            <v>18472.935546875</v>
          </cell>
          <cell r="AH80">
            <v>16918.259765625</v>
          </cell>
          <cell r="AI80">
            <v>15227.10546875</v>
          </cell>
          <cell r="AJ80">
            <v>13344.8994140625</v>
          </cell>
          <cell r="AK80">
            <v>11214.7236328125</v>
          </cell>
        </row>
        <row r="80">
          <cell r="AN80">
            <v>3769.976074218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4919.78955078125</v>
          </cell>
          <cell r="AD81">
            <v>9648.740234375</v>
          </cell>
          <cell r="AE81">
            <v>14374.75</v>
          </cell>
          <cell r="AF81">
            <v>14362.056640625</v>
          </cell>
          <cell r="AG81">
            <v>14334.669921875</v>
          </cell>
          <cell r="AH81">
            <v>14278.357421875</v>
          </cell>
          <cell r="AI81">
            <v>14167.61328125</v>
          </cell>
          <cell r="AJ81">
            <v>13959.0419921875</v>
          </cell>
          <cell r="AK81">
            <v>13583.36328125</v>
          </cell>
        </row>
        <row r="81">
          <cell r="AN81">
            <v>10346.260742187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4842.013671875</v>
          </cell>
          <cell r="AG82">
            <v>8860.0205078125</v>
          </cell>
          <cell r="AH82">
            <v>13568.9912109375</v>
          </cell>
          <cell r="AI82">
            <v>18465.265625</v>
          </cell>
          <cell r="AJ82">
            <v>23683.974609375</v>
          </cell>
          <cell r="AK82">
            <v>23625.439453125</v>
          </cell>
        </row>
        <row r="82">
          <cell r="AN82">
            <v>22880.7832031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5711.58154296875</v>
          </cell>
        </row>
        <row r="83">
          <cell r="AN83">
            <v>26762.3457031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647.58447265625</v>
          </cell>
          <cell r="Z86">
            <v>1721.31860351563</v>
          </cell>
          <cell r="AA86">
            <v>2302.65673828125</v>
          </cell>
          <cell r="AB86">
            <v>2777.80908203125</v>
          </cell>
          <cell r="AC86">
            <v>2648.35107421875</v>
          </cell>
          <cell r="AD86">
            <v>2511.52270507813</v>
          </cell>
          <cell r="AE86">
            <v>2366.92553710938</v>
          </cell>
          <cell r="AF86">
            <v>2214.2177734375</v>
          </cell>
          <cell r="AG86">
            <v>2052.54858398438</v>
          </cell>
          <cell r="AH86">
            <v>1879.80676269531</v>
          </cell>
          <cell r="AI86">
            <v>1691.90087890625</v>
          </cell>
          <cell r="AJ86">
            <v>1482.76684570313</v>
          </cell>
          <cell r="AK86">
            <v>1246.08056640625</v>
          </cell>
        </row>
        <row r="86">
          <cell r="AN86">
            <v>418.886260986328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546.64306640625</v>
          </cell>
          <cell r="AD87">
            <v>1072.08239746094</v>
          </cell>
          <cell r="AE87">
            <v>1597.1943359375</v>
          </cell>
          <cell r="AF87">
            <v>1595.78381347656</v>
          </cell>
          <cell r="AG87">
            <v>1592.74096679688</v>
          </cell>
          <cell r="AH87">
            <v>1586.48413085938</v>
          </cell>
          <cell r="AI87">
            <v>1574.17919921875</v>
          </cell>
          <cell r="AJ87">
            <v>1551.00476074219</v>
          </cell>
          <cell r="AK87">
            <v>1509.2626953125</v>
          </cell>
        </row>
        <row r="87">
          <cell r="AN87">
            <v>1149.5844726562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38.002136230469</v>
          </cell>
          <cell r="AG88">
            <v>984.447143554688</v>
          </cell>
          <cell r="AH88">
            <v>1507.66564941406</v>
          </cell>
          <cell r="AI88">
            <v>2051.69580078125</v>
          </cell>
          <cell r="AJ88">
            <v>2631.552734375</v>
          </cell>
          <cell r="AK88">
            <v>2625.048828125</v>
          </cell>
        </row>
        <row r="88">
          <cell r="AN88">
            <v>2542.30908203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34.6201171875</v>
          </cell>
        </row>
        <row r="89">
          <cell r="AN89">
            <v>2973.5949707031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3297.45678710938</v>
          </cell>
          <cell r="Z92">
            <v>3400.7509765625</v>
          </cell>
          <cell r="AA92">
            <v>3517.88208007813</v>
          </cell>
          <cell r="AB92">
            <v>3632.34326171875</v>
          </cell>
          <cell r="AC92">
            <v>3517.81420898438</v>
          </cell>
          <cell r="AD92">
            <v>3395.46801757813</v>
          </cell>
          <cell r="AE92">
            <v>3265.88598632813</v>
          </cell>
          <cell r="AF92">
            <v>3145.65209960938</v>
          </cell>
          <cell r="AG92">
            <v>3042.13623046875</v>
          </cell>
          <cell r="AH92">
            <v>2922.1201171875</v>
          </cell>
          <cell r="AI92">
            <v>2810.72241210938</v>
          </cell>
          <cell r="AJ92">
            <v>2707.30444335938</v>
          </cell>
          <cell r="AK92">
            <v>2617.79663085938</v>
          </cell>
        </row>
        <row r="92">
          <cell r="AN92">
            <v>2310.992675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222.331726074219</v>
          </cell>
          <cell r="AD93">
            <v>454.533081054688</v>
          </cell>
          <cell r="AE93">
            <v>704.058166503906</v>
          </cell>
          <cell r="AF93">
            <v>703.947509765625</v>
          </cell>
          <cell r="AG93">
            <v>703.761535644531</v>
          </cell>
          <cell r="AH93">
            <v>703.468566894531</v>
          </cell>
          <cell r="AI93">
            <v>703.0302734375</v>
          </cell>
          <cell r="AJ93">
            <v>702.400817871094</v>
          </cell>
          <cell r="AK93">
            <v>701.526977539063</v>
          </cell>
        </row>
        <row r="93">
          <cell r="AN93">
            <v>696.7897949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52.865310668945</v>
          </cell>
          <cell r="AG94">
            <v>401.440460205078</v>
          </cell>
          <cell r="AH94">
            <v>629.382446289063</v>
          </cell>
          <cell r="AI94">
            <v>850.176452636719</v>
          </cell>
          <cell r="AJ94">
            <v>1066.48291015625</v>
          </cell>
          <cell r="AK94">
            <v>1066.16076660156</v>
          </cell>
        </row>
        <row r="94">
          <cell r="AN94">
            <v>1063.91723632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203.909469604492</v>
          </cell>
        </row>
        <row r="95">
          <cell r="AN95">
            <v>862.622680664063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824.364196777344</v>
          </cell>
          <cell r="Z98">
            <v>850.187744140625</v>
          </cell>
          <cell r="AA98">
            <v>879.470520019531</v>
          </cell>
          <cell r="AB98">
            <v>908.085815429688</v>
          </cell>
          <cell r="AC98">
            <v>879.453552246094</v>
          </cell>
          <cell r="AD98">
            <v>848.867004394531</v>
          </cell>
          <cell r="AE98">
            <v>816.471496582031</v>
          </cell>
          <cell r="AF98">
            <v>786.413024902344</v>
          </cell>
          <cell r="AG98">
            <v>760.534057617188</v>
          </cell>
          <cell r="AH98">
            <v>730.530029296875</v>
          </cell>
          <cell r="AI98">
            <v>702.680603027344</v>
          </cell>
          <cell r="AJ98">
            <v>676.826110839844</v>
          </cell>
          <cell r="AK98">
            <v>654.449157714844</v>
          </cell>
        </row>
        <row r="98">
          <cell r="AN98">
            <v>577.74816894531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55.5829315185547</v>
          </cell>
          <cell r="AD99">
            <v>113.633270263672</v>
          </cell>
          <cell r="AE99">
            <v>176.014541625977</v>
          </cell>
          <cell r="AF99">
            <v>175.986877441406</v>
          </cell>
          <cell r="AG99">
            <v>175.940383911133</v>
          </cell>
          <cell r="AH99">
            <v>175.867141723633</v>
          </cell>
          <cell r="AI99">
            <v>175.757568359375</v>
          </cell>
          <cell r="AJ99">
            <v>175.600204467773</v>
          </cell>
          <cell r="AK99">
            <v>175.381744384766</v>
          </cell>
        </row>
        <row r="99">
          <cell r="AN99">
            <v>174.197448730469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63.2163276672363</v>
          </cell>
          <cell r="AG100">
            <v>100.36011505127</v>
          </cell>
          <cell r="AH100">
            <v>157.345611572266</v>
          </cell>
          <cell r="AI100">
            <v>212.54411315918</v>
          </cell>
          <cell r="AJ100">
            <v>266.620727539063</v>
          </cell>
          <cell r="AK100">
            <v>266.540191650391</v>
          </cell>
        </row>
        <row r="100">
          <cell r="AN100">
            <v>265.97930908203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50.9773674011231</v>
          </cell>
        </row>
        <row r="101">
          <cell r="AN101">
            <v>215.655670166016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9562.0048828125</v>
          </cell>
          <cell r="Z104">
            <v>9296.767578125</v>
          </cell>
          <cell r="AA104">
            <v>9068.2392578125</v>
          </cell>
          <cell r="AB104">
            <v>8830.9091796875</v>
          </cell>
          <cell r="AC104">
            <v>8577.70703125</v>
          </cell>
          <cell r="AD104">
            <v>8330.86328125</v>
          </cell>
          <cell r="AE104">
            <v>8106.5791015625</v>
          </cell>
          <cell r="AF104">
            <v>7303.212890625</v>
          </cell>
          <cell r="AG104">
            <v>6485.79541015625</v>
          </cell>
          <cell r="AH104">
            <v>5652.228515625</v>
          </cell>
          <cell r="AI104">
            <v>4813.2216796875</v>
          </cell>
          <cell r="AJ104">
            <v>3988.01586914063</v>
          </cell>
          <cell r="AK104">
            <v>3199.66064453125</v>
          </cell>
        </row>
        <row r="104">
          <cell r="AN104">
            <v>1271.44885253906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603.481811523438</v>
          </cell>
          <cell r="AG105">
            <v>1059.64331054688</v>
          </cell>
          <cell r="AH105">
            <v>1056.05651855469</v>
          </cell>
          <cell r="AI105">
            <v>1048.970703125</v>
          </cell>
          <cell r="AJ105">
            <v>1035.97277832031</v>
          </cell>
          <cell r="AK105">
            <v>1013.62292480469</v>
          </cell>
        </row>
        <row r="105">
          <cell r="AN105">
            <v>842.717773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600.412292480469</v>
          </cell>
          <cell r="AI106">
            <v>1215.76928710938</v>
          </cell>
          <cell r="AJ106">
            <v>1832.16088867188</v>
          </cell>
          <cell r="AK106">
            <v>2425.9580078125</v>
          </cell>
        </row>
        <row r="106">
          <cell r="AN106">
            <v>3903.37133789063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4964.4169921875</v>
          </cell>
          <cell r="Z109">
            <v>4826.71044921875</v>
          </cell>
          <cell r="AA109">
            <v>4708.06298828125</v>
          </cell>
          <cell r="AB109">
            <v>4584.845703125</v>
          </cell>
          <cell r="AC109">
            <v>4453.38720703125</v>
          </cell>
          <cell r="AD109">
            <v>4325.23095703125</v>
          </cell>
          <cell r="AE109">
            <v>4208.78662109375</v>
          </cell>
          <cell r="AF109">
            <v>3791.693359375</v>
          </cell>
          <cell r="AG109">
            <v>3367.30517578125</v>
          </cell>
          <cell r="AH109">
            <v>2934.5322265625</v>
          </cell>
          <cell r="AI109">
            <v>2498.93481445313</v>
          </cell>
          <cell r="AJ109">
            <v>2070.5029296875</v>
          </cell>
          <cell r="AK109">
            <v>1661.20336914063</v>
          </cell>
        </row>
        <row r="109">
          <cell r="AN109">
            <v>660.111938476563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313.316925048828</v>
          </cell>
          <cell r="AG110">
            <v>550.147888183594</v>
          </cell>
          <cell r="AH110">
            <v>860.008972167969</v>
          </cell>
          <cell r="AI110">
            <v>1175.8125</v>
          </cell>
          <cell r="AJ110">
            <v>1489.08349609375</v>
          </cell>
          <cell r="AK110">
            <v>1785.76879882813</v>
          </cell>
        </row>
        <row r="110">
          <cell r="AN110">
            <v>2464.0830078125</v>
          </cell>
        </row>
        <row r="111">
          <cell r="Y111">
            <v>4964.4169921875</v>
          </cell>
          <cell r="Z111">
            <v>4826.71044921875</v>
          </cell>
          <cell r="AA111">
            <v>4708.06298828125</v>
          </cell>
          <cell r="AB111">
            <v>4584.845703125</v>
          </cell>
          <cell r="AC111">
            <v>4453.38720703125</v>
          </cell>
          <cell r="AD111">
            <v>4325.23095703125</v>
          </cell>
          <cell r="AE111">
            <v>4208.78662109375</v>
          </cell>
          <cell r="AF111">
            <v>3791.693359375</v>
          </cell>
          <cell r="AG111">
            <v>3367.30517578125</v>
          </cell>
          <cell r="AH111">
            <v>2934.5322265625</v>
          </cell>
          <cell r="AI111">
            <v>2498.93481445313</v>
          </cell>
          <cell r="AJ111">
            <v>2070.5029296875</v>
          </cell>
          <cell r="AK111">
            <v>1661.20336914063</v>
          </cell>
        </row>
        <row r="111">
          <cell r="AN111">
            <v>660.111938476563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313.316925048828</v>
          </cell>
          <cell r="AG112">
            <v>550.147888183594</v>
          </cell>
          <cell r="AH112">
            <v>860.008972167969</v>
          </cell>
          <cell r="AI112">
            <v>1175.8125</v>
          </cell>
          <cell r="AJ112">
            <v>1489.08349609375</v>
          </cell>
          <cell r="AK112">
            <v>1785.76879882813</v>
          </cell>
        </row>
        <row r="112">
          <cell r="AN112">
            <v>2464.0830078125</v>
          </cell>
        </row>
        <row r="113">
          <cell r="Y113">
            <v>4964.4169921875</v>
          </cell>
          <cell r="Z113">
            <v>4826.71044921875</v>
          </cell>
          <cell r="AA113">
            <v>4708.06298828125</v>
          </cell>
          <cell r="AB113">
            <v>4584.845703125</v>
          </cell>
          <cell r="AC113">
            <v>4453.38720703125</v>
          </cell>
          <cell r="AD113">
            <v>4325.23095703125</v>
          </cell>
          <cell r="AE113">
            <v>4208.78662109375</v>
          </cell>
          <cell r="AF113">
            <v>3791.693359375</v>
          </cell>
          <cell r="AG113">
            <v>3367.30517578125</v>
          </cell>
          <cell r="AH113">
            <v>2934.5322265625</v>
          </cell>
          <cell r="AI113">
            <v>2498.93481445313</v>
          </cell>
          <cell r="AJ113">
            <v>2070.5029296875</v>
          </cell>
          <cell r="AK113">
            <v>1661.20336914063</v>
          </cell>
        </row>
        <row r="113">
          <cell r="AN113">
            <v>660.111938476563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313.316925048828</v>
          </cell>
          <cell r="AG114">
            <v>550.147888183594</v>
          </cell>
          <cell r="AH114">
            <v>860.008972167969</v>
          </cell>
          <cell r="AI114">
            <v>1175.8125</v>
          </cell>
          <cell r="AJ114">
            <v>1489.08349609375</v>
          </cell>
          <cell r="AK114">
            <v>1785.76879882813</v>
          </cell>
        </row>
        <row r="114">
          <cell r="AN114">
            <v>2464.0830078125</v>
          </cell>
        </row>
      </sheetData>
      <sheetData sheetId="13">
        <row r="2">
          <cell r="Y2">
            <v>1033698.875</v>
          </cell>
          <cell r="Z2">
            <v>807750.5</v>
          </cell>
          <cell r="AA2">
            <v>619335.9375</v>
          </cell>
          <cell r="AB2">
            <v>464054.5625</v>
          </cell>
          <cell r="AC2">
            <v>339268.40625</v>
          </cell>
          <cell r="AD2">
            <v>240800.109375</v>
          </cell>
          <cell r="AE2">
            <v>169454.609375</v>
          </cell>
          <cell r="AF2">
            <v>115317.03125</v>
          </cell>
          <cell r="AG2">
            <v>75956.8671875</v>
          </cell>
          <cell r="AH2">
            <v>45782.35546875</v>
          </cell>
          <cell r="AI2">
            <v>25327.544921875</v>
          </cell>
          <cell r="AJ2">
            <v>11245.900390625</v>
          </cell>
          <cell r="AK2">
            <v>0</v>
          </cell>
        </row>
        <row r="2">
          <cell r="AN2">
            <v>0</v>
          </cell>
        </row>
        <row r="3">
          <cell r="Y3">
            <v>3242030</v>
          </cell>
          <cell r="Z3">
            <v>2885078.25</v>
          </cell>
          <cell r="AA3">
            <v>2532397.25</v>
          </cell>
          <cell r="AB3">
            <v>2190683</v>
          </cell>
          <cell r="AC3">
            <v>1866112.375</v>
          </cell>
          <cell r="AD3">
            <v>1564015.75</v>
          </cell>
          <cell r="AE3">
            <v>1288609</v>
          </cell>
          <cell r="AF3">
            <v>1042813.625</v>
          </cell>
          <cell r="AG3">
            <v>828177.4375</v>
          </cell>
          <cell r="AH3">
            <v>644901.75</v>
          </cell>
          <cell r="AI3">
            <v>491966.9375</v>
          </cell>
          <cell r="AJ3">
            <v>367337.53125</v>
          </cell>
          <cell r="AK3">
            <v>268220.75</v>
          </cell>
        </row>
        <row r="3">
          <cell r="AN3">
            <v>73091.1015625</v>
          </cell>
        </row>
        <row r="4">
          <cell r="Y4">
            <v>2840372.25</v>
          </cell>
          <cell r="Z4">
            <v>2656482.5</v>
          </cell>
          <cell r="AA4">
            <v>2458380.25</v>
          </cell>
          <cell r="AB4">
            <v>2249192.75</v>
          </cell>
          <cell r="AC4">
            <v>2032636.5</v>
          </cell>
          <cell r="AD4">
            <v>1812855.875</v>
          </cell>
          <cell r="AE4">
            <v>1594218.5</v>
          </cell>
          <cell r="AF4">
            <v>1381082</v>
          </cell>
          <cell r="AG4">
            <v>1177551.5</v>
          </cell>
          <cell r="AH4">
            <v>987249.875</v>
          </cell>
          <cell r="AI4">
            <v>813120.5625</v>
          </cell>
          <cell r="AJ4">
            <v>657285</v>
          </cell>
          <cell r="AK4">
            <v>520966.875</v>
          </cell>
        </row>
        <row r="4">
          <cell r="AN4">
            <v>228317.96875</v>
          </cell>
        </row>
        <row r="5">
          <cell r="Y5">
            <v>4762613</v>
          </cell>
          <cell r="Z5">
            <v>4591299.5</v>
          </cell>
          <cell r="AA5">
            <v>4392624</v>
          </cell>
          <cell r="AB5">
            <v>4167366.5</v>
          </cell>
          <cell r="AC5">
            <v>3917365.5</v>
          </cell>
          <cell r="AD5">
            <v>3645535</v>
          </cell>
          <cell r="AE5">
            <v>3355816.5</v>
          </cell>
          <cell r="AF5">
            <v>3053059.5</v>
          </cell>
          <cell r="AG5">
            <v>2742827.75</v>
          </cell>
          <cell r="AH5">
            <v>2431139.5</v>
          </cell>
          <cell r="AI5">
            <v>2124160.75</v>
          </cell>
          <cell r="AJ5">
            <v>1827870.5</v>
          </cell>
          <cell r="AK5">
            <v>1547729</v>
          </cell>
        </row>
        <row r="5">
          <cell r="AN5">
            <v>845184.375</v>
          </cell>
        </row>
        <row r="6">
          <cell r="Y6">
            <v>8436624</v>
          </cell>
          <cell r="Z6">
            <v>9851243</v>
          </cell>
          <cell r="AA6">
            <v>11234306</v>
          </cell>
          <cell r="AB6">
            <v>11068136</v>
          </cell>
          <cell r="AC6">
            <v>10856261</v>
          </cell>
          <cell r="AD6">
            <v>10594153</v>
          </cell>
          <cell r="AE6">
            <v>10278494</v>
          </cell>
          <cell r="AF6">
            <v>9907467</v>
          </cell>
          <cell r="AG6">
            <v>9481016</v>
          </cell>
          <cell r="AH6">
            <v>9001036</v>
          </cell>
          <cell r="AI6">
            <v>8471483</v>
          </cell>
          <cell r="AJ6">
            <v>7898375.5</v>
          </cell>
          <cell r="AK6">
            <v>7289672</v>
          </cell>
        </row>
        <row r="6">
          <cell r="AN6">
            <v>5352474.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597147</v>
          </cell>
          <cell r="AC9">
            <v>3199662.5</v>
          </cell>
          <cell r="AD9">
            <v>4794505</v>
          </cell>
          <cell r="AE9">
            <v>4768280</v>
          </cell>
          <cell r="AF9">
            <v>4728825.5</v>
          </cell>
          <cell r="AG9">
            <v>4673290</v>
          </cell>
          <cell r="AH9">
            <v>4598992</v>
          </cell>
          <cell r="AI9">
            <v>4503551</v>
          </cell>
          <cell r="AJ9">
            <v>4385031</v>
          </cell>
          <cell r="AK9">
            <v>4242088</v>
          </cell>
        </row>
        <row r="9">
          <cell r="AN9">
            <v>3664922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95930.375</v>
          </cell>
          <cell r="AF10">
            <v>3231826.5</v>
          </cell>
          <cell r="AG10">
            <v>4786233.5</v>
          </cell>
          <cell r="AH10">
            <v>6402660</v>
          </cell>
          <cell r="AI10">
            <v>8015763</v>
          </cell>
          <cell r="AJ10">
            <v>7946412</v>
          </cell>
          <cell r="AK10">
            <v>7850231</v>
          </cell>
        </row>
        <row r="10">
          <cell r="AN10">
            <v>7359817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670451.5</v>
          </cell>
          <cell r="AK11">
            <v>3353321</v>
          </cell>
        </row>
        <row r="11">
          <cell r="AN11">
            <v>842126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182706.015625</v>
          </cell>
          <cell r="Z14">
            <v>142769.703125</v>
          </cell>
          <cell r="AA14">
            <v>109467.4765625</v>
          </cell>
          <cell r="AB14">
            <v>82021.5390625</v>
          </cell>
          <cell r="AC14">
            <v>59965.6171875</v>
          </cell>
          <cell r="AD14">
            <v>42561.37109375</v>
          </cell>
          <cell r="AE14">
            <v>29951.068359375</v>
          </cell>
          <cell r="AF14">
            <v>20382.263671875</v>
          </cell>
          <cell r="AG14">
            <v>13425.36328125</v>
          </cell>
          <cell r="AH14">
            <v>8092.02490234375</v>
          </cell>
          <cell r="AI14">
            <v>4476.64111328125</v>
          </cell>
          <cell r="AJ14">
            <v>1987.71325683594</v>
          </cell>
          <cell r="AK14">
            <v>0</v>
          </cell>
        </row>
        <row r="14">
          <cell r="AN14">
            <v>0</v>
          </cell>
        </row>
        <row r="15">
          <cell r="Y15">
            <v>573027.8125</v>
          </cell>
          <cell r="Z15">
            <v>509936.6875</v>
          </cell>
          <cell r="AA15">
            <v>447600.4375</v>
          </cell>
          <cell r="AB15">
            <v>387202.53125</v>
          </cell>
          <cell r="AC15">
            <v>329834.78125</v>
          </cell>
          <cell r="AD15">
            <v>276439.3125</v>
          </cell>
          <cell r="AE15">
            <v>227761.25</v>
          </cell>
          <cell r="AF15">
            <v>184316.984375</v>
          </cell>
          <cell r="AG15">
            <v>146380.109375</v>
          </cell>
          <cell r="AH15">
            <v>113986.1875</v>
          </cell>
          <cell r="AI15">
            <v>86955.0078125</v>
          </cell>
          <cell r="AJ15">
            <v>64926.796875</v>
          </cell>
          <cell r="AK15">
            <v>47407.9375</v>
          </cell>
        </row>
        <row r="15">
          <cell r="AN15">
            <v>12918.830078125</v>
          </cell>
        </row>
        <row r="16">
          <cell r="Y16">
            <v>502034.75</v>
          </cell>
          <cell r="Z16">
            <v>469532.3125</v>
          </cell>
          <cell r="AA16">
            <v>434517.8125</v>
          </cell>
          <cell r="AB16">
            <v>397543.96875</v>
          </cell>
          <cell r="AC16">
            <v>359267.71875</v>
          </cell>
          <cell r="AD16">
            <v>320421.59375</v>
          </cell>
          <cell r="AE16">
            <v>281777.53125</v>
          </cell>
          <cell r="AF16">
            <v>244105.71875</v>
          </cell>
          <cell r="AG16">
            <v>208131.78125</v>
          </cell>
          <cell r="AH16">
            <v>174496.03125</v>
          </cell>
          <cell r="AI16">
            <v>143718.734375</v>
          </cell>
          <cell r="AJ16">
            <v>116174.859375</v>
          </cell>
          <cell r="AK16">
            <v>92080.6875</v>
          </cell>
        </row>
        <row r="16">
          <cell r="AN16">
            <v>40355.109375</v>
          </cell>
        </row>
        <row r="17">
          <cell r="Y17">
            <v>841790.5625</v>
          </cell>
          <cell r="Z17">
            <v>811510.9375</v>
          </cell>
          <cell r="AA17">
            <v>776395.125</v>
          </cell>
          <cell r="AB17">
            <v>736580.9375</v>
          </cell>
          <cell r="AC17">
            <v>692393.375</v>
          </cell>
          <cell r="AD17">
            <v>644347.3125</v>
          </cell>
          <cell r="AE17">
            <v>593139.625</v>
          </cell>
          <cell r="AF17">
            <v>539627.5</v>
          </cell>
          <cell r="AG17">
            <v>484794.09375</v>
          </cell>
          <cell r="AH17">
            <v>429703.3125</v>
          </cell>
          <cell r="AI17">
            <v>375444.875</v>
          </cell>
          <cell r="AJ17">
            <v>323075.65625</v>
          </cell>
          <cell r="AK17">
            <v>273560.6875</v>
          </cell>
        </row>
        <row r="17">
          <cell r="AN17">
            <v>149386.109375</v>
          </cell>
        </row>
        <row r="18">
          <cell r="Y18">
            <v>1491170.625</v>
          </cell>
          <cell r="Z18">
            <v>1741204</v>
          </cell>
          <cell r="AA18">
            <v>1985660</v>
          </cell>
          <cell r="AB18">
            <v>1956289.5</v>
          </cell>
          <cell r="AC18">
            <v>1918840.75</v>
          </cell>
          <cell r="AD18">
            <v>1872513.25</v>
          </cell>
          <cell r="AE18">
            <v>1816720.375</v>
          </cell>
          <cell r="AF18">
            <v>1751141.625</v>
          </cell>
          <cell r="AG18">
            <v>1675766.5</v>
          </cell>
          <cell r="AH18">
            <v>1590930.25</v>
          </cell>
          <cell r="AI18">
            <v>1497331.875</v>
          </cell>
          <cell r="AJ18">
            <v>1396035.375</v>
          </cell>
          <cell r="AK18">
            <v>1288447.25</v>
          </cell>
        </row>
        <row r="18">
          <cell r="AN18">
            <v>946048.18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282295.28125</v>
          </cell>
          <cell r="AC21">
            <v>565539.375</v>
          </cell>
          <cell r="AD21">
            <v>847427.5</v>
          </cell>
          <cell r="AE21">
            <v>842792.375</v>
          </cell>
          <cell r="AF21">
            <v>835818.75</v>
          </cell>
          <cell r="AG21">
            <v>826002.8125</v>
          </cell>
          <cell r="AH21">
            <v>812870.625</v>
          </cell>
          <cell r="AI21">
            <v>796001.4375</v>
          </cell>
          <cell r="AJ21">
            <v>775053.125</v>
          </cell>
          <cell r="AK21">
            <v>749787.875</v>
          </cell>
        </row>
        <row r="21">
          <cell r="AN21">
            <v>647774.1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282079.71875</v>
          </cell>
          <cell r="AF22">
            <v>571224.375</v>
          </cell>
          <cell r="AG22">
            <v>845965.25</v>
          </cell>
          <cell r="AH22">
            <v>1131668.125</v>
          </cell>
          <cell r="AI22">
            <v>1416783.375</v>
          </cell>
          <cell r="AJ22">
            <v>1404525.5</v>
          </cell>
          <cell r="AK22">
            <v>1387525.625</v>
          </cell>
        </row>
        <row r="22">
          <cell r="AN22">
            <v>130084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295251.875</v>
          </cell>
          <cell r="AK23">
            <v>592699.0625</v>
          </cell>
        </row>
        <row r="23">
          <cell r="AN23">
            <v>1488455.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9809.716796875</v>
          </cell>
          <cell r="Z26">
            <v>7665.48583984375</v>
          </cell>
          <cell r="AA26">
            <v>5877.447265625</v>
          </cell>
          <cell r="AB26">
            <v>4403.83984375</v>
          </cell>
          <cell r="AC26">
            <v>3219.62939453125</v>
          </cell>
          <cell r="AD26">
            <v>2285.17358398438</v>
          </cell>
          <cell r="AE26">
            <v>1608.1103515625</v>
          </cell>
          <cell r="AF26">
            <v>1094.34924316406</v>
          </cell>
          <cell r="AG26">
            <v>720.824523925781</v>
          </cell>
          <cell r="AH26">
            <v>434.470855712891</v>
          </cell>
          <cell r="AI26">
            <v>240.356384277344</v>
          </cell>
          <cell r="AJ26">
            <v>106.722763061523</v>
          </cell>
          <cell r="AK26">
            <v>0</v>
          </cell>
        </row>
        <row r="26">
          <cell r="AN26">
            <v>0</v>
          </cell>
        </row>
        <row r="27">
          <cell r="Y27">
            <v>30766.595703125</v>
          </cell>
          <cell r="Z27">
            <v>27379.15234375</v>
          </cell>
          <cell r="AA27">
            <v>24032.23828125</v>
          </cell>
          <cell r="AB27">
            <v>20789.3984375</v>
          </cell>
          <cell r="AC27">
            <v>17709.25</v>
          </cell>
          <cell r="AD27">
            <v>14842.37890625</v>
          </cell>
          <cell r="AE27">
            <v>12228.7919921875</v>
          </cell>
          <cell r="AF27">
            <v>9896.2138671875</v>
          </cell>
          <cell r="AG27">
            <v>7859.33447265625</v>
          </cell>
          <cell r="AH27">
            <v>6120.0634765625</v>
          </cell>
          <cell r="AI27">
            <v>4668.72509765625</v>
          </cell>
          <cell r="AJ27">
            <v>3486.00244140625</v>
          </cell>
          <cell r="AK27">
            <v>2545.39233398438</v>
          </cell>
        </row>
        <row r="27">
          <cell r="AN27">
            <v>693.628295898438</v>
          </cell>
        </row>
        <row r="28">
          <cell r="Y28">
            <v>26954.890625</v>
          </cell>
          <cell r="Z28">
            <v>25209.794921875</v>
          </cell>
          <cell r="AA28">
            <v>23329.8203125</v>
          </cell>
          <cell r="AB28">
            <v>21344.6484375</v>
          </cell>
          <cell r="AC28">
            <v>19289.546875</v>
          </cell>
          <cell r="AD28">
            <v>17203.84765625</v>
          </cell>
          <cell r="AE28">
            <v>15128.998046875</v>
          </cell>
          <cell r="AF28">
            <v>13106.349609375</v>
          </cell>
          <cell r="AG28">
            <v>11174.86328125</v>
          </cell>
          <cell r="AH28">
            <v>9368.916015625</v>
          </cell>
          <cell r="AI28">
            <v>7716.4443359375</v>
          </cell>
          <cell r="AJ28">
            <v>6237.578125</v>
          </cell>
          <cell r="AK28">
            <v>4943.9306640625</v>
          </cell>
        </row>
        <row r="28">
          <cell r="AN28">
            <v>2166.71801757813</v>
          </cell>
        </row>
        <row r="29">
          <cell r="Y29">
            <v>45196.8125</v>
          </cell>
          <cell r="Z29">
            <v>43571.05859375</v>
          </cell>
          <cell r="AA29">
            <v>41685.640625</v>
          </cell>
          <cell r="AB29">
            <v>39547.96875</v>
          </cell>
          <cell r="AC29">
            <v>37175.48046875</v>
          </cell>
          <cell r="AD29">
            <v>34595.828125</v>
          </cell>
          <cell r="AE29">
            <v>31846.423828125</v>
          </cell>
          <cell r="AF29">
            <v>28973.28515625</v>
          </cell>
          <cell r="AG29">
            <v>26029.212890625</v>
          </cell>
          <cell r="AH29">
            <v>23071.31640625</v>
          </cell>
          <cell r="AI29">
            <v>20158.11328125</v>
          </cell>
          <cell r="AJ29">
            <v>17346.34375</v>
          </cell>
          <cell r="AK29">
            <v>14687.822265625</v>
          </cell>
        </row>
        <row r="29">
          <cell r="AN29">
            <v>8020.73095703125</v>
          </cell>
        </row>
        <row r="30">
          <cell r="Y30">
            <v>65985.2421875</v>
          </cell>
          <cell r="Z30">
            <v>65189.68359375</v>
          </cell>
          <cell r="AA30">
            <v>64135.484375</v>
          </cell>
          <cell r="AB30">
            <v>62790.5703125</v>
          </cell>
          <cell r="AC30">
            <v>61129.0703125</v>
          </cell>
          <cell r="AD30">
            <v>59133.24609375</v>
          </cell>
          <cell r="AE30">
            <v>56795.390625</v>
          </cell>
          <cell r="AF30">
            <v>54119.36328125</v>
          </cell>
          <cell r="AG30">
            <v>51121.78515625</v>
          </cell>
          <cell r="AH30">
            <v>47832.578125</v>
          </cell>
          <cell r="AI30">
            <v>44294.75390625</v>
          </cell>
          <cell r="AJ30">
            <v>40563.3359375</v>
          </cell>
          <cell r="AK30">
            <v>36703.4140625</v>
          </cell>
        </row>
        <row r="30">
          <cell r="AN30">
            <v>25090.375</v>
          </cell>
        </row>
        <row r="31">
          <cell r="Y31">
            <v>14077.609375</v>
          </cell>
          <cell r="Z31">
            <v>28297.78515625</v>
          </cell>
          <cell r="AA31">
            <v>42477.1328125</v>
          </cell>
          <cell r="AB31">
            <v>57401.8984375</v>
          </cell>
          <cell r="AC31">
            <v>72260.46875</v>
          </cell>
          <cell r="AD31">
            <v>86903.84375</v>
          </cell>
          <cell r="AE31">
            <v>85997.25</v>
          </cell>
          <cell r="AF31">
            <v>84777.8515625</v>
          </cell>
          <cell r="AG31">
            <v>83201.4140625</v>
          </cell>
          <cell r="AH31">
            <v>81230.5703125</v>
          </cell>
          <cell r="AI31">
            <v>78837.25</v>
          </cell>
          <cell r="AJ31">
            <v>76005.1875</v>
          </cell>
          <cell r="AK31">
            <v>72732.046875</v>
          </cell>
        </row>
        <row r="31">
          <cell r="AN31">
            <v>60483.9882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5145.212890625</v>
          </cell>
          <cell r="AF32">
            <v>30669.751953125</v>
          </cell>
          <cell r="AG32">
            <v>45420.953125</v>
          </cell>
          <cell r="AH32">
            <v>60760.68359375</v>
          </cell>
          <cell r="AI32">
            <v>76068.9140625</v>
          </cell>
          <cell r="AJ32">
            <v>75410.7734375</v>
          </cell>
          <cell r="AK32">
            <v>74498.0234375</v>
          </cell>
        </row>
        <row r="32">
          <cell r="AN32">
            <v>69844.0390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5852.4501953125</v>
          </cell>
          <cell r="AK33">
            <v>31822.7578125</v>
          </cell>
        </row>
        <row r="33">
          <cell r="AN33">
            <v>79917.0781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899967.3125</v>
          </cell>
          <cell r="Z36">
            <v>1053014.5</v>
          </cell>
          <cell r="AA36">
            <v>1219067.125</v>
          </cell>
          <cell r="AB36">
            <v>1193674.5</v>
          </cell>
          <cell r="AC36">
            <v>1163524.75</v>
          </cell>
          <cell r="AD36">
            <v>1128350.25</v>
          </cell>
          <cell r="AE36">
            <v>1088011.625</v>
          </cell>
          <cell r="AF36">
            <v>1042514.8125</v>
          </cell>
          <cell r="AG36">
            <v>992027</v>
          </cell>
          <cell r="AH36">
            <v>936883.5625</v>
          </cell>
          <cell r="AI36">
            <v>877590.6875</v>
          </cell>
          <cell r="AJ36">
            <v>814817.0625</v>
          </cell>
          <cell r="AK36">
            <v>749372.4375</v>
          </cell>
        </row>
        <row r="36">
          <cell r="AN36">
            <v>546816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209252.3125</v>
          </cell>
          <cell r="AC37">
            <v>436355.09375</v>
          </cell>
          <cell r="AD37">
            <v>679935.3125</v>
          </cell>
          <cell r="AE37">
            <v>676301.625</v>
          </cell>
          <cell r="AF37">
            <v>670813</v>
          </cell>
          <cell r="AG37">
            <v>663064.5625</v>
          </cell>
          <cell r="AH37">
            <v>652674.375</v>
          </cell>
          <cell r="AI37">
            <v>639302.25</v>
          </cell>
          <cell r="AJ37">
            <v>622670</v>
          </cell>
          <cell r="AK37">
            <v>602582.25</v>
          </cell>
        </row>
        <row r="37">
          <cell r="AN37">
            <v>521270.187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61884.765625</v>
          </cell>
          <cell r="AF38">
            <v>543680.5</v>
          </cell>
          <cell r="AG38">
            <v>833073.1875</v>
          </cell>
          <cell r="AH38">
            <v>1143254</v>
          </cell>
          <cell r="AI38">
            <v>1467539</v>
          </cell>
          <cell r="AJ38">
            <v>1455308.625</v>
          </cell>
          <cell r="AK38">
            <v>1438255.25</v>
          </cell>
        </row>
        <row r="38">
          <cell r="AN38">
            <v>1350578.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348723.96875</v>
          </cell>
          <cell r="AK39">
            <v>713166.375</v>
          </cell>
        </row>
        <row r="39">
          <cell r="AN39">
            <v>1888483.7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599978.25</v>
          </cell>
          <cell r="Z42">
            <v>702009.6875</v>
          </cell>
          <cell r="AA42">
            <v>812711.5</v>
          </cell>
          <cell r="AB42">
            <v>795783</v>
          </cell>
          <cell r="AC42">
            <v>775683.1875</v>
          </cell>
          <cell r="AD42">
            <v>752233.5</v>
          </cell>
          <cell r="AE42">
            <v>725341.125</v>
          </cell>
          <cell r="AF42">
            <v>695009.9375</v>
          </cell>
          <cell r="AG42">
            <v>661351.3125</v>
          </cell>
          <cell r="AH42">
            <v>624589.0625</v>
          </cell>
          <cell r="AI42">
            <v>585060.5</v>
          </cell>
          <cell r="AJ42">
            <v>543211.4375</v>
          </cell>
          <cell r="AK42">
            <v>499581.65625</v>
          </cell>
        </row>
        <row r="42">
          <cell r="AN42">
            <v>364544.03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39501.53125</v>
          </cell>
          <cell r="AC43">
            <v>290903.375</v>
          </cell>
          <cell r="AD43">
            <v>453290.1875</v>
          </cell>
          <cell r="AE43">
            <v>450867.71875</v>
          </cell>
          <cell r="AF43">
            <v>447208.625</v>
          </cell>
          <cell r="AG43">
            <v>442043</v>
          </cell>
          <cell r="AH43">
            <v>435116.1875</v>
          </cell>
          <cell r="AI43">
            <v>426201.4375</v>
          </cell>
          <cell r="AJ43">
            <v>415113.3125</v>
          </cell>
          <cell r="AK43">
            <v>401721.4375</v>
          </cell>
        </row>
        <row r="43">
          <cell r="AN43">
            <v>347513.43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74589.796875</v>
          </cell>
          <cell r="AF44">
            <v>362453.75</v>
          </cell>
          <cell r="AG44">
            <v>555382.125</v>
          </cell>
          <cell r="AH44">
            <v>762169.3125</v>
          </cell>
          <cell r="AI44">
            <v>978359.3125</v>
          </cell>
          <cell r="AJ44">
            <v>970205.75</v>
          </cell>
          <cell r="AK44">
            <v>958836.75</v>
          </cell>
        </row>
        <row r="44">
          <cell r="AN44">
            <v>900385.8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232482.84375</v>
          </cell>
          <cell r="AK45">
            <v>475444.375</v>
          </cell>
        </row>
        <row r="45">
          <cell r="AN45">
            <v>1258989.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1066616.75</v>
          </cell>
          <cell r="Z48">
            <v>1100797.625</v>
          </cell>
          <cell r="AA48">
            <v>1134333.375</v>
          </cell>
          <cell r="AB48">
            <v>1078318.75</v>
          </cell>
          <cell r="AC48">
            <v>1020482.1875</v>
          </cell>
          <cell r="AD48">
            <v>960987.125</v>
          </cell>
          <cell r="AE48">
            <v>900318.6875</v>
          </cell>
          <cell r="AF48">
            <v>838497</v>
          </cell>
          <cell r="AG48">
            <v>775965.125</v>
          </cell>
          <cell r="AH48">
            <v>713050.125</v>
          </cell>
          <cell r="AI48">
            <v>650408.875</v>
          </cell>
          <cell r="AJ48">
            <v>588519.75</v>
          </cell>
          <cell r="AK48">
            <v>527849.75</v>
          </cell>
        </row>
        <row r="48">
          <cell r="AN48">
            <v>359200.4687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93472.9609375</v>
          </cell>
          <cell r="AC49">
            <v>188451.0625</v>
          </cell>
          <cell r="AD49">
            <v>284194.03125</v>
          </cell>
          <cell r="AE49">
            <v>282645.5</v>
          </cell>
          <cell r="AF49">
            <v>280314.25</v>
          </cell>
          <cell r="AG49">
            <v>277031.21875</v>
          </cell>
          <cell r="AH49">
            <v>272637.375</v>
          </cell>
          <cell r="AI49">
            <v>266991.40625</v>
          </cell>
          <cell r="AJ49">
            <v>259978.359375</v>
          </cell>
          <cell r="AK49">
            <v>251518.15625</v>
          </cell>
        </row>
        <row r="49">
          <cell r="AN49">
            <v>217344.14062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97067.9375</v>
          </cell>
          <cell r="AF50">
            <v>197494.03125</v>
          </cell>
          <cell r="AG50">
            <v>294419.8125</v>
          </cell>
          <cell r="AH50">
            <v>395854.71875</v>
          </cell>
          <cell r="AI50">
            <v>498104.6875</v>
          </cell>
          <cell r="AJ50">
            <v>493827.53125</v>
          </cell>
          <cell r="AK50">
            <v>487889.375</v>
          </cell>
        </row>
        <row r="50">
          <cell r="AN50">
            <v>457561.2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06781.90625</v>
          </cell>
          <cell r="AK51">
            <v>215268.96875</v>
          </cell>
        </row>
        <row r="51">
          <cell r="AN51">
            <v>547379.687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98340.453125</v>
          </cell>
          <cell r="Z55">
            <v>239567.515625</v>
          </cell>
          <cell r="AA55">
            <v>289715.9375</v>
          </cell>
          <cell r="AB55">
            <v>336603.5</v>
          </cell>
          <cell r="AC55">
            <v>365104.25</v>
          </cell>
          <cell r="AD55">
            <v>359325.53125</v>
          </cell>
          <cell r="AE55">
            <v>353333.03125</v>
          </cell>
          <cell r="AF55">
            <v>347015</v>
          </cell>
          <cell r="AG55">
            <v>340284.375</v>
          </cell>
          <cell r="AH55">
            <v>333083.03125</v>
          </cell>
          <cell r="AI55">
            <v>325368.1875</v>
          </cell>
          <cell r="AJ55">
            <v>317099.0625</v>
          </cell>
          <cell r="AK55">
            <v>308231.78125</v>
          </cell>
        </row>
        <row r="55">
          <cell r="AN55">
            <v>277510.8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7909.359375</v>
          </cell>
          <cell r="AE56">
            <v>58529.828125</v>
          </cell>
          <cell r="AF56">
            <v>58529.6640625</v>
          </cell>
          <cell r="AG56">
            <v>58529.29296875</v>
          </cell>
          <cell r="AH56">
            <v>58528.4921875</v>
          </cell>
          <cell r="AI56">
            <v>58526.8046875</v>
          </cell>
          <cell r="AJ56">
            <v>58523.37890625</v>
          </cell>
          <cell r="AK56">
            <v>58516.67578125</v>
          </cell>
        </row>
        <row r="56">
          <cell r="AN56">
            <v>58438.10937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21673.345703125</v>
          </cell>
          <cell r="AG57">
            <v>42346.1484375</v>
          </cell>
          <cell r="AH57">
            <v>64735.8984375</v>
          </cell>
          <cell r="AI57">
            <v>87855.578125</v>
          </cell>
          <cell r="AJ57">
            <v>111681.359375</v>
          </cell>
          <cell r="AK57">
            <v>136317.46875</v>
          </cell>
        </row>
        <row r="57">
          <cell r="AN57">
            <v>136297.07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79292.226562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946629.25</v>
          </cell>
          <cell r="Z61">
            <v>989958.0625</v>
          </cell>
          <cell r="AA61">
            <v>1032215.8125</v>
          </cell>
          <cell r="AB61">
            <v>1093008.75</v>
          </cell>
          <cell r="AC61">
            <v>1185555.625</v>
          </cell>
          <cell r="AD61">
            <v>1157979.875</v>
          </cell>
          <cell r="AE61">
            <v>1129389.5</v>
          </cell>
          <cell r="AF61">
            <v>1099256</v>
          </cell>
          <cell r="AG61">
            <v>1067174.125</v>
          </cell>
          <cell r="AH61">
            <v>1032884.3125</v>
          </cell>
          <cell r="AI61">
            <v>996213.6875</v>
          </cell>
          <cell r="AJ61">
            <v>957021.4375</v>
          </cell>
          <cell r="AK61">
            <v>915187.5625</v>
          </cell>
        </row>
        <row r="61">
          <cell r="AN61">
            <v>773249.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31909.28125</v>
          </cell>
          <cell r="AE62">
            <v>207999.25</v>
          </cell>
          <cell r="AF62">
            <v>207998.6875</v>
          </cell>
          <cell r="AG62">
            <v>207997.40625</v>
          </cell>
          <cell r="AH62">
            <v>207994.5625</v>
          </cell>
          <cell r="AI62">
            <v>207988.609375</v>
          </cell>
          <cell r="AJ62">
            <v>207976.546875</v>
          </cell>
          <cell r="AK62">
            <v>207952.921875</v>
          </cell>
        </row>
        <row r="62">
          <cell r="AN62">
            <v>207675.718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79994.65625</v>
          </cell>
          <cell r="AG63">
            <v>157349.21875</v>
          </cell>
          <cell r="AH63">
            <v>240958.640625</v>
          </cell>
          <cell r="AI63">
            <v>327651.875</v>
          </cell>
          <cell r="AJ63">
            <v>417360.1875</v>
          </cell>
          <cell r="AK63">
            <v>510400.0625</v>
          </cell>
        </row>
        <row r="63">
          <cell r="AN63">
            <v>510324.281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299688.4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492372.5625</v>
          </cell>
          <cell r="Z68">
            <v>494621.875</v>
          </cell>
          <cell r="AA68">
            <v>493422.5625</v>
          </cell>
          <cell r="AB68">
            <v>489837.71875</v>
          </cell>
          <cell r="AC68">
            <v>475746.59375</v>
          </cell>
          <cell r="AD68">
            <v>459534.90625</v>
          </cell>
          <cell r="AE68">
            <v>444725.9375</v>
          </cell>
          <cell r="AF68">
            <v>429119.40625</v>
          </cell>
          <cell r="AG68">
            <v>412506.875</v>
          </cell>
          <cell r="AH68">
            <v>394757.03125</v>
          </cell>
          <cell r="AI68">
            <v>375785.6875</v>
          </cell>
          <cell r="AJ68">
            <v>355529.15625</v>
          </cell>
          <cell r="AK68">
            <v>333941.09375</v>
          </cell>
        </row>
        <row r="68">
          <cell r="AN68">
            <v>261232.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932.90869140625</v>
          </cell>
          <cell r="AD69">
            <v>4912.916015625</v>
          </cell>
          <cell r="AE69">
            <v>36824.93359375</v>
          </cell>
          <cell r="AF69">
            <v>36824.84765625</v>
          </cell>
          <cell r="AG69">
            <v>36824.65625</v>
          </cell>
          <cell r="AH69">
            <v>36824.23046875</v>
          </cell>
          <cell r="AI69">
            <v>36823.34375</v>
          </cell>
          <cell r="AJ69">
            <v>36821.53515625</v>
          </cell>
          <cell r="AK69">
            <v>36817.98828125</v>
          </cell>
        </row>
        <row r="69">
          <cell r="AN69">
            <v>36776.08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33559.88671875</v>
          </cell>
          <cell r="AG70">
            <v>66473.3828125</v>
          </cell>
          <cell r="AH70">
            <v>101981.015625</v>
          </cell>
          <cell r="AI70">
            <v>138962.671875</v>
          </cell>
          <cell r="AJ70">
            <v>177405.859375</v>
          </cell>
          <cell r="AK70">
            <v>177403.65625</v>
          </cell>
        </row>
        <row r="70">
          <cell r="AN70">
            <v>177372.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40022.9140625</v>
          </cell>
        </row>
        <row r="71">
          <cell r="AN71">
            <v>169478.4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70978.8125</v>
          </cell>
          <cell r="Z74">
            <v>272216.78125</v>
          </cell>
          <cell r="AA74">
            <v>271556.6875</v>
          </cell>
          <cell r="AB74">
            <v>269583.75</v>
          </cell>
          <cell r="AC74">
            <v>261828.640625</v>
          </cell>
          <cell r="AD74">
            <v>252906.5</v>
          </cell>
          <cell r="AE74">
            <v>244756.34375</v>
          </cell>
          <cell r="AF74">
            <v>236167.234375</v>
          </cell>
          <cell r="AG74">
            <v>227024.484375</v>
          </cell>
          <cell r="AH74">
            <v>217255.796875</v>
          </cell>
          <cell r="AI74">
            <v>206814.84375</v>
          </cell>
          <cell r="AJ74">
            <v>195666.578125</v>
          </cell>
          <cell r="AK74">
            <v>183785.5</v>
          </cell>
        </row>
        <row r="74">
          <cell r="AN74">
            <v>143770.3437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714.86328125</v>
          </cell>
          <cell r="AD75">
            <v>2703.86010742188</v>
          </cell>
          <cell r="AE75">
            <v>20266.716796875</v>
          </cell>
          <cell r="AF75">
            <v>20266.669921875</v>
          </cell>
          <cell r="AG75">
            <v>20266.5625</v>
          </cell>
          <cell r="AH75">
            <v>20266.330078125</v>
          </cell>
          <cell r="AI75">
            <v>20265.841796875</v>
          </cell>
          <cell r="AJ75">
            <v>20264.84765625</v>
          </cell>
          <cell r="AK75">
            <v>20262.89453125</v>
          </cell>
        </row>
        <row r="75">
          <cell r="AN75">
            <v>20239.83398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8469.79296875</v>
          </cell>
          <cell r="AG76">
            <v>36583.83984375</v>
          </cell>
          <cell r="AH76">
            <v>56125.59375</v>
          </cell>
          <cell r="AI76">
            <v>76478.578125</v>
          </cell>
          <cell r="AJ76">
            <v>97635.9375</v>
          </cell>
          <cell r="AK76">
            <v>97634.7265625</v>
          </cell>
        </row>
        <row r="76">
          <cell r="AN76">
            <v>97617.3828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2026.73828125</v>
          </cell>
        </row>
        <row r="77">
          <cell r="AN77">
            <v>93272.984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08394.59375</v>
          </cell>
          <cell r="Z80">
            <v>309803.40625</v>
          </cell>
          <cell r="AA80">
            <v>309052.1875</v>
          </cell>
          <cell r="AB80">
            <v>306806.84375</v>
          </cell>
          <cell r="AC80">
            <v>297980.9375</v>
          </cell>
          <cell r="AD80">
            <v>287826.84375</v>
          </cell>
          <cell r="AE80">
            <v>278551.34375</v>
          </cell>
          <cell r="AF80">
            <v>268776.28125</v>
          </cell>
          <cell r="AG80">
            <v>258371.140625</v>
          </cell>
          <cell r="AH80">
            <v>247253.625</v>
          </cell>
          <cell r="AI80">
            <v>235371.03125</v>
          </cell>
          <cell r="AJ80">
            <v>222683.46875</v>
          </cell>
          <cell r="AK80">
            <v>209161.90625</v>
          </cell>
        </row>
        <row r="80">
          <cell r="AN80">
            <v>163621.5937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089.73461914063</v>
          </cell>
          <cell r="AD81">
            <v>3077.2119140625</v>
          </cell>
          <cell r="AE81">
            <v>23065.095703125</v>
          </cell>
          <cell r="AF81">
            <v>23065.04296875</v>
          </cell>
          <cell r="AG81">
            <v>23064.921875</v>
          </cell>
          <cell r="AH81">
            <v>23064.65625</v>
          </cell>
          <cell r="AI81">
            <v>23064.099609375</v>
          </cell>
          <cell r="AJ81">
            <v>23062.96875</v>
          </cell>
          <cell r="AK81">
            <v>23060.74609375</v>
          </cell>
        </row>
        <row r="81">
          <cell r="AN81">
            <v>23034.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1020.025390625</v>
          </cell>
          <cell r="AG82">
            <v>41635.1953125</v>
          </cell>
          <cell r="AH82">
            <v>63875.21484375</v>
          </cell>
          <cell r="AI82">
            <v>87038.4296875</v>
          </cell>
          <cell r="AJ82">
            <v>111117.109375</v>
          </cell>
          <cell r="AK82">
            <v>111115.71875</v>
          </cell>
        </row>
        <row r="82">
          <cell r="AN82">
            <v>111095.9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5068.130859375</v>
          </cell>
        </row>
        <row r="83">
          <cell r="AN83">
            <v>106151.7890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8160.3271484375</v>
          </cell>
          <cell r="Z86">
            <v>8197.6064453125</v>
          </cell>
          <cell r="AA86">
            <v>8177.72900390625</v>
          </cell>
          <cell r="AB86">
            <v>8118.31689453125</v>
          </cell>
          <cell r="AC86">
            <v>7884.77734375</v>
          </cell>
          <cell r="AD86">
            <v>7616.09326171875</v>
          </cell>
          <cell r="AE86">
            <v>7370.6572265625</v>
          </cell>
          <cell r="AF86">
            <v>7112.0029296875</v>
          </cell>
          <cell r="AG86">
            <v>6836.67529296875</v>
          </cell>
          <cell r="AH86">
            <v>6542.49853515625</v>
          </cell>
          <cell r="AI86">
            <v>6228.07763671875</v>
          </cell>
          <cell r="AJ86">
            <v>5892.35595703125</v>
          </cell>
          <cell r="AK86">
            <v>5534.56640625</v>
          </cell>
        </row>
        <row r="86">
          <cell r="AN86">
            <v>4329.538574218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81.7555541992188</v>
          </cell>
          <cell r="AD87">
            <v>81.4241943359375</v>
          </cell>
          <cell r="AE87">
            <v>610.317504882813</v>
          </cell>
          <cell r="AF87">
            <v>610.316162109375</v>
          </cell>
          <cell r="AG87">
            <v>610.312927246094</v>
          </cell>
          <cell r="AH87">
            <v>610.305908203125</v>
          </cell>
          <cell r="AI87">
            <v>610.291198730469</v>
          </cell>
          <cell r="AJ87">
            <v>610.26123046875</v>
          </cell>
          <cell r="AK87">
            <v>610.202453613281</v>
          </cell>
        </row>
        <row r="87">
          <cell r="AN87">
            <v>609.50799560546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556.203796386719</v>
          </cell>
          <cell r="AG88">
            <v>1101.69494628906</v>
          </cell>
          <cell r="AH88">
            <v>1690.18017578125</v>
          </cell>
          <cell r="AI88">
            <v>2303.0947265625</v>
          </cell>
          <cell r="AJ88">
            <v>2940.23291015625</v>
          </cell>
          <cell r="AK88">
            <v>2940.1962890625</v>
          </cell>
        </row>
        <row r="88">
          <cell r="AN88">
            <v>2939.673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663.319519042969</v>
          </cell>
        </row>
        <row r="89">
          <cell r="AN89">
            <v>2808.848144531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729.45703125</v>
          </cell>
          <cell r="Z92">
            <v>61550.32421875</v>
          </cell>
          <cell r="AA92">
            <v>62270.87109375</v>
          </cell>
          <cell r="AB92">
            <v>63145.0703125</v>
          </cell>
          <cell r="AC92">
            <v>60785.6171875</v>
          </cell>
          <cell r="AD92">
            <v>58353.9765625</v>
          </cell>
          <cell r="AE92">
            <v>55850.890625</v>
          </cell>
          <cell r="AF92">
            <v>53287.96875</v>
          </cell>
          <cell r="AG92">
            <v>50681.0703125</v>
          </cell>
          <cell r="AH92">
            <v>48040.609375</v>
          </cell>
          <cell r="AI92">
            <v>45368.28125</v>
          </cell>
          <cell r="AJ92">
            <v>42660.48828125</v>
          </cell>
          <cell r="AK92">
            <v>39912.0703125</v>
          </cell>
        </row>
        <row r="92">
          <cell r="AN92">
            <v>31390.251953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156.91479492188</v>
          </cell>
          <cell r="AD93">
            <v>6285.6640625</v>
          </cell>
          <cell r="AE93">
            <v>9367.5048828125</v>
          </cell>
          <cell r="AF93">
            <v>9367.46484375</v>
          </cell>
          <cell r="AG93">
            <v>9367.3759765625</v>
          </cell>
          <cell r="AH93">
            <v>9367.1875</v>
          </cell>
          <cell r="AI93">
            <v>9366.7998046875</v>
          </cell>
          <cell r="AJ93">
            <v>9366.033203125</v>
          </cell>
          <cell r="AK93">
            <v>9364.55859375</v>
          </cell>
        </row>
        <row r="93">
          <cell r="AN93">
            <v>9347.92871093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3173.02954101563</v>
          </cell>
          <cell r="AG94">
            <v>6098.5361328125</v>
          </cell>
          <cell r="AH94">
            <v>9178.201171875</v>
          </cell>
          <cell r="AI94">
            <v>12255.5751953125</v>
          </cell>
          <cell r="AJ94">
            <v>15328.9873046875</v>
          </cell>
          <cell r="AK94">
            <v>15328.787109375</v>
          </cell>
        </row>
        <row r="94">
          <cell r="AN94">
            <v>15325.92871093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087.13598632813</v>
          </cell>
        </row>
        <row r="95">
          <cell r="AN95">
            <v>12494.657226562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182.3642578125</v>
          </cell>
          <cell r="Z98">
            <v>15387.58203125</v>
          </cell>
          <cell r="AA98">
            <v>15567.7177734375</v>
          </cell>
          <cell r="AB98">
            <v>15786.267578125</v>
          </cell>
          <cell r="AC98">
            <v>15196.404296875</v>
          </cell>
          <cell r="AD98">
            <v>14588.4931640625</v>
          </cell>
          <cell r="AE98">
            <v>13962.72265625</v>
          </cell>
          <cell r="AF98">
            <v>13321.9912109375</v>
          </cell>
          <cell r="AG98">
            <v>12670.267578125</v>
          </cell>
          <cell r="AH98">
            <v>12010.1533203125</v>
          </cell>
          <cell r="AI98">
            <v>11342.0712890625</v>
          </cell>
          <cell r="AJ98">
            <v>10665.123046875</v>
          </cell>
          <cell r="AK98">
            <v>9978.0185546875</v>
          </cell>
        </row>
        <row r="98">
          <cell r="AN98">
            <v>7847.563476562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789.228698730469</v>
          </cell>
          <cell r="AD99">
            <v>1571.4169921875</v>
          </cell>
          <cell r="AE99">
            <v>2341.87719726563</v>
          </cell>
          <cell r="AF99">
            <v>2341.8671875</v>
          </cell>
          <cell r="AG99">
            <v>2341.84497070313</v>
          </cell>
          <cell r="AH99">
            <v>2341.7978515625</v>
          </cell>
          <cell r="AI99">
            <v>2341.70092773438</v>
          </cell>
          <cell r="AJ99">
            <v>2341.50927734375</v>
          </cell>
          <cell r="AK99">
            <v>2341.140625</v>
          </cell>
        </row>
        <row r="99">
          <cell r="AN99">
            <v>2336.98315429688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793.257385253906</v>
          </cell>
          <cell r="AG100">
            <v>1524.63305664063</v>
          </cell>
          <cell r="AH100">
            <v>2294.54931640625</v>
          </cell>
          <cell r="AI100">
            <v>3063.89282226563</v>
          </cell>
          <cell r="AJ100">
            <v>3832.24487304688</v>
          </cell>
          <cell r="AK100">
            <v>3832.19482421875</v>
          </cell>
        </row>
        <row r="100">
          <cell r="AN100">
            <v>3831.480224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771.783996582031</v>
          </cell>
        </row>
        <row r="101">
          <cell r="AN101">
            <v>3123.664306640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3250353</v>
          </cell>
          <cell r="Z104">
            <v>3304436</v>
          </cell>
          <cell r="AA104">
            <v>3355907.5</v>
          </cell>
          <cell r="AB104">
            <v>3418252.25</v>
          </cell>
          <cell r="AC104">
            <v>3478875.25</v>
          </cell>
          <cell r="AD104">
            <v>3536259.75</v>
          </cell>
          <cell r="AE104">
            <v>3589166.5</v>
          </cell>
          <cell r="AF104">
            <v>3311041</v>
          </cell>
          <cell r="AG104">
            <v>3051372.5</v>
          </cell>
          <cell r="AH104">
            <v>2826404.25</v>
          </cell>
          <cell r="AI104">
            <v>2653914.25</v>
          </cell>
          <cell r="AJ104">
            <v>2533150.75</v>
          </cell>
          <cell r="AK104">
            <v>2466039.75</v>
          </cell>
        </row>
        <row r="104">
          <cell r="AN104">
            <v>2258822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334572.78125</v>
          </cell>
          <cell r="AG105">
            <v>636123.75</v>
          </cell>
          <cell r="AH105">
            <v>636121.9375</v>
          </cell>
          <cell r="AI105">
            <v>636118.125</v>
          </cell>
          <cell r="AJ105">
            <v>636110.5</v>
          </cell>
          <cell r="AK105">
            <v>636095.875</v>
          </cell>
        </row>
        <row r="105">
          <cell r="AN105">
            <v>635941.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274951.625</v>
          </cell>
          <cell r="AI106">
            <v>496782.96875</v>
          </cell>
          <cell r="AJ106">
            <v>665778.5</v>
          </cell>
          <cell r="AK106">
            <v>780543.5625</v>
          </cell>
        </row>
        <row r="106">
          <cell r="AN106">
            <v>1127269.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908186.875</v>
          </cell>
          <cell r="Z109">
            <v>923298.3125</v>
          </cell>
          <cell r="AA109">
            <v>937680</v>
          </cell>
          <cell r="AB109">
            <v>955099.875</v>
          </cell>
          <cell r="AC109">
            <v>972038.625</v>
          </cell>
          <cell r="AD109">
            <v>988072.5625</v>
          </cell>
          <cell r="AE109">
            <v>1002855.375</v>
          </cell>
          <cell r="AF109">
            <v>925143.8125</v>
          </cell>
          <cell r="AG109">
            <v>852589.4375</v>
          </cell>
          <cell r="AH109">
            <v>789730.6875</v>
          </cell>
          <cell r="AI109">
            <v>741534.9375</v>
          </cell>
          <cell r="AJ109">
            <v>707792.1875</v>
          </cell>
          <cell r="AK109">
            <v>689040.625</v>
          </cell>
        </row>
        <row r="109">
          <cell r="AN109">
            <v>631141.4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3483.5703125</v>
          </cell>
          <cell r="AG110">
            <v>177740.4375</v>
          </cell>
          <cell r="AH110">
            <v>254564.59375</v>
          </cell>
          <cell r="AI110">
            <v>316545.84375</v>
          </cell>
          <cell r="AJ110">
            <v>363763</v>
          </cell>
          <cell r="AK110">
            <v>395825.65625</v>
          </cell>
        </row>
        <row r="110">
          <cell r="AN110">
            <v>492661.78125</v>
          </cell>
        </row>
        <row r="111">
          <cell r="Y111">
            <v>908186.875</v>
          </cell>
          <cell r="Z111">
            <v>923298.3125</v>
          </cell>
          <cell r="AA111">
            <v>937680</v>
          </cell>
          <cell r="AB111">
            <v>955099.875</v>
          </cell>
          <cell r="AC111">
            <v>972038.625</v>
          </cell>
          <cell r="AD111">
            <v>988072.5625</v>
          </cell>
          <cell r="AE111">
            <v>1002855.375</v>
          </cell>
          <cell r="AF111">
            <v>925143.8125</v>
          </cell>
          <cell r="AG111">
            <v>852589.4375</v>
          </cell>
          <cell r="AH111">
            <v>789730.6875</v>
          </cell>
          <cell r="AI111">
            <v>741534.9375</v>
          </cell>
          <cell r="AJ111">
            <v>707792.1875</v>
          </cell>
          <cell r="AK111">
            <v>689040.625</v>
          </cell>
        </row>
        <row r="111">
          <cell r="AN111">
            <v>631141.4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3483.5703125</v>
          </cell>
          <cell r="AG112">
            <v>177740.4375</v>
          </cell>
          <cell r="AH112">
            <v>254564.59375</v>
          </cell>
          <cell r="AI112">
            <v>316545.84375</v>
          </cell>
          <cell r="AJ112">
            <v>363763</v>
          </cell>
          <cell r="AK112">
            <v>395825.65625</v>
          </cell>
        </row>
        <row r="112">
          <cell r="AN112">
            <v>492661.78125</v>
          </cell>
        </row>
        <row r="113">
          <cell r="Y113">
            <v>908186.875</v>
          </cell>
          <cell r="Z113">
            <v>923298.3125</v>
          </cell>
          <cell r="AA113">
            <v>937680</v>
          </cell>
          <cell r="AB113">
            <v>955099.875</v>
          </cell>
          <cell r="AC113">
            <v>972038.625</v>
          </cell>
          <cell r="AD113">
            <v>988072.5625</v>
          </cell>
          <cell r="AE113">
            <v>1002855.375</v>
          </cell>
          <cell r="AF113">
            <v>925143.8125</v>
          </cell>
          <cell r="AG113">
            <v>852589.4375</v>
          </cell>
          <cell r="AH113">
            <v>789730.6875</v>
          </cell>
          <cell r="AI113">
            <v>741534.9375</v>
          </cell>
          <cell r="AJ113">
            <v>707792.1875</v>
          </cell>
          <cell r="AK113">
            <v>689040.625</v>
          </cell>
        </row>
        <row r="113">
          <cell r="AN113">
            <v>631141.4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3483.5703125</v>
          </cell>
          <cell r="AG114">
            <v>177740.4375</v>
          </cell>
          <cell r="AH114">
            <v>254564.59375</v>
          </cell>
          <cell r="AI114">
            <v>316545.84375</v>
          </cell>
          <cell r="AJ114">
            <v>363763</v>
          </cell>
          <cell r="AK114">
            <v>395825.65625</v>
          </cell>
        </row>
        <row r="114">
          <cell r="AN114">
            <v>492661.78125</v>
          </cell>
        </row>
      </sheetData>
      <sheetData sheetId="14">
        <row r="2">
          <cell r="Y2">
            <v>0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.21580958366394</v>
          </cell>
          <cell r="Z3">
            <v>0.233445420861244</v>
          </cell>
          <cell r="AA3">
            <v>0</v>
          </cell>
          <cell r="AB3">
            <v>0</v>
          </cell>
          <cell r="AC3">
            <v>0</v>
          </cell>
          <cell r="AD3">
            <v>0</v>
          </cell>
          <cell r="AE3">
            <v>0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81.562164306641</v>
          </cell>
          <cell r="Z4">
            <v>77.1915664672852</v>
          </cell>
          <cell r="AA4">
            <v>16.3428211212158</v>
          </cell>
          <cell r="AB4">
            <v>2.55563139915466</v>
          </cell>
          <cell r="AC4">
            <v>0.268504202365875</v>
          </cell>
          <cell r="AD4">
            <v>0</v>
          </cell>
          <cell r="AE4">
            <v>0</v>
          </cell>
          <cell r="AF4">
            <v>0</v>
          </cell>
          <cell r="AG4">
            <v>0</v>
          </cell>
          <cell r="AH4">
            <v>0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8007.98828125</v>
          </cell>
          <cell r="Z5">
            <v>4475.93212890625</v>
          </cell>
          <cell r="AA5">
            <v>2173.20556640625</v>
          </cell>
          <cell r="AB5">
            <v>895.716247558594</v>
          </cell>
          <cell r="AC5">
            <v>305.093444824219</v>
          </cell>
          <cell r="AD5">
            <v>83.2748641967773</v>
          </cell>
          <cell r="AE5">
            <v>17.5743598937988</v>
          </cell>
          <cell r="AF5">
            <v>2.74821877479553</v>
          </cell>
          <cell r="AG5">
            <v>0.288955569267273</v>
          </cell>
          <cell r="AH5">
            <v>0</v>
          </cell>
          <cell r="AI5">
            <v>0</v>
          </cell>
          <cell r="AJ5">
            <v>0</v>
          </cell>
          <cell r="AK5">
            <v>0</v>
          </cell>
        </row>
        <row r="5">
          <cell r="AN5">
            <v>0</v>
          </cell>
        </row>
        <row r="6">
          <cell r="Y6">
            <v>57263.3203125</v>
          </cell>
          <cell r="Z6">
            <v>63419.0703125</v>
          </cell>
          <cell r="AA6">
            <v>68298.65625</v>
          </cell>
          <cell r="AB6">
            <v>58060.9375</v>
          </cell>
          <cell r="AC6">
            <v>47217.15234375</v>
          </cell>
          <cell r="AD6">
            <v>36464.5859375</v>
          </cell>
          <cell r="AE6">
            <v>26480.11328125</v>
          </cell>
          <cell r="AF6">
            <v>17847.775390625</v>
          </cell>
          <cell r="AG6">
            <v>10983.3642578125</v>
          </cell>
          <cell r="AH6">
            <v>6050.8583984375</v>
          </cell>
          <cell r="AI6">
            <v>2916.728515625</v>
          </cell>
          <cell r="AJ6">
            <v>1198.66772460938</v>
          </cell>
          <cell r="AK6">
            <v>407.943237304688</v>
          </cell>
        </row>
        <row r="6">
          <cell r="AN6">
            <v>3.67677330970764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4090.7724609375</v>
          </cell>
          <cell r="AC9">
            <v>28191.3125</v>
          </cell>
          <cell r="AD9">
            <v>41876.98828125</v>
          </cell>
          <cell r="AE9">
            <v>39087.72265625</v>
          </cell>
          <cell r="AF9">
            <v>34993.1484375</v>
          </cell>
          <cell r="AG9">
            <v>29634.80859375</v>
          </cell>
          <cell r="AH9">
            <v>23378.52734375</v>
          </cell>
          <cell r="AI9">
            <v>16894.142578125</v>
          </cell>
          <cell r="AJ9">
            <v>10982.197265625</v>
          </cell>
          <cell r="AK9">
            <v>6297.94482421875</v>
          </cell>
        </row>
        <row r="9">
          <cell r="AN9">
            <v>447.837554931641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5695.455078125</v>
          </cell>
          <cell r="AF10">
            <v>31202.4375</v>
          </cell>
          <cell r="AG10">
            <v>46328.44921875</v>
          </cell>
          <cell r="AH10">
            <v>60337.7109375</v>
          </cell>
          <cell r="AI10">
            <v>72729.6640625</v>
          </cell>
          <cell r="AJ10">
            <v>65092.875</v>
          </cell>
          <cell r="AK10">
            <v>55460.015625</v>
          </cell>
        </row>
        <row r="10">
          <cell r="AN10">
            <v>22753.22851562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7892.373046875</v>
          </cell>
          <cell r="AK11">
            <v>35654.96875</v>
          </cell>
        </row>
        <row r="11">
          <cell r="AN11">
            <v>82747.8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.25154757499695</v>
          </cell>
          <cell r="Z15">
            <v>0.237210586667061</v>
          </cell>
          <cell r="AA15">
            <v>0</v>
          </cell>
          <cell r="AB15">
            <v>0</v>
          </cell>
          <cell r="AC15">
            <v>0</v>
          </cell>
          <cell r="AD15">
            <v>0</v>
          </cell>
          <cell r="AE15">
            <v>0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86.103485107422</v>
          </cell>
          <cell r="Z16">
            <v>78.4365844726563</v>
          </cell>
          <cell r="AA16">
            <v>16.6064167022705</v>
          </cell>
          <cell r="AB16">
            <v>2.59685134887695</v>
          </cell>
          <cell r="AC16">
            <v>0.272834956645966</v>
          </cell>
          <cell r="AD16">
            <v>0</v>
          </cell>
          <cell r="AE16">
            <v>0</v>
          </cell>
          <cell r="AF16">
            <v>0</v>
          </cell>
          <cell r="AG16">
            <v>0</v>
          </cell>
          <cell r="AH16">
            <v>0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8137.14892578125</v>
          </cell>
          <cell r="Z17">
            <v>4548.1240234375</v>
          </cell>
          <cell r="AA17">
            <v>2208.25708007813</v>
          </cell>
          <cell r="AB17">
            <v>910.163208007813</v>
          </cell>
          <cell r="AC17">
            <v>310.014251708984</v>
          </cell>
          <cell r="AD17">
            <v>84.6180038452148</v>
          </cell>
          <cell r="AE17">
            <v>17.857816696167</v>
          </cell>
          <cell r="AF17">
            <v>2.79254484176636</v>
          </cell>
          <cell r="AG17">
            <v>0.293616116046906</v>
          </cell>
          <cell r="AH17">
            <v>0</v>
          </cell>
          <cell r="AI17">
            <v>0</v>
          </cell>
          <cell r="AJ17">
            <v>0</v>
          </cell>
          <cell r="AK17">
            <v>0</v>
          </cell>
        </row>
        <row r="17">
          <cell r="AN17">
            <v>0</v>
          </cell>
        </row>
        <row r="18">
          <cell r="Y18">
            <v>58186.91796875</v>
          </cell>
          <cell r="Z18">
            <v>64441.953125</v>
          </cell>
          <cell r="AA18">
            <v>69400.2421875</v>
          </cell>
          <cell r="AB18">
            <v>58997.40234375</v>
          </cell>
          <cell r="AC18">
            <v>47978.7109375</v>
          </cell>
          <cell r="AD18">
            <v>37052.71875</v>
          </cell>
          <cell r="AE18">
            <v>26907.20703125</v>
          </cell>
          <cell r="AF18">
            <v>18135.638671875</v>
          </cell>
          <cell r="AG18">
            <v>11160.5126953125</v>
          </cell>
          <cell r="AH18">
            <v>6148.45166015625</v>
          </cell>
          <cell r="AI18">
            <v>2963.77172851563</v>
          </cell>
          <cell r="AJ18">
            <v>1218.00085449219</v>
          </cell>
          <cell r="AK18">
            <v>414.522888183594</v>
          </cell>
        </row>
        <row r="18">
          <cell r="AN18">
            <v>3.73607563972473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14318.044921875</v>
          </cell>
          <cell r="AC21">
            <v>28646.015625</v>
          </cell>
          <cell r="AD21">
            <v>42552.4296875</v>
          </cell>
          <cell r="AE21">
            <v>39718.17578125</v>
          </cell>
          <cell r="AF21">
            <v>35557.55859375</v>
          </cell>
          <cell r="AG21">
            <v>30112.79296875</v>
          </cell>
          <cell r="AH21">
            <v>23755.603515625</v>
          </cell>
          <cell r="AI21">
            <v>17166.630859375</v>
          </cell>
          <cell r="AJ21">
            <v>11159.330078125</v>
          </cell>
          <cell r="AK21">
            <v>6399.525390625</v>
          </cell>
        </row>
        <row r="21">
          <cell r="AN21">
            <v>455.060791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5948.603515625</v>
          </cell>
          <cell r="AF22">
            <v>31705.701171875</v>
          </cell>
          <cell r="AG22">
            <v>47075.6796875</v>
          </cell>
          <cell r="AH22">
            <v>61310.89453125</v>
          </cell>
          <cell r="AI22">
            <v>73902.71875</v>
          </cell>
          <cell r="AJ22">
            <v>66142.7578125</v>
          </cell>
          <cell r="AK22">
            <v>56354.52734375</v>
          </cell>
        </row>
        <row r="22">
          <cell r="AN22">
            <v>23120.212890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8180.9609375</v>
          </cell>
          <cell r="AK23">
            <v>36230.0546875</v>
          </cell>
        </row>
        <row r="23">
          <cell r="AN23">
            <v>84082.51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0.638204693794251</v>
          </cell>
          <cell r="Z27">
            <v>0.0672376602888107</v>
          </cell>
          <cell r="AA27">
            <v>0</v>
          </cell>
          <cell r="AB27">
            <v>0</v>
          </cell>
          <cell r="AC27">
            <v>0</v>
          </cell>
          <cell r="AD27">
            <v>0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1.0948104858398</v>
          </cell>
          <cell r="Z28">
            <v>22.232494354248</v>
          </cell>
          <cell r="AA28">
            <v>4.70700883865356</v>
          </cell>
          <cell r="AB28">
            <v>0.736064374446869</v>
          </cell>
          <cell r="AC28">
            <v>0.0773335322737694</v>
          </cell>
          <cell r="AD28">
            <v>0</v>
          </cell>
          <cell r="AE28">
            <v>0</v>
          </cell>
          <cell r="AF28">
            <v>0</v>
          </cell>
          <cell r="AG28">
            <v>0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2306.45190429688</v>
          </cell>
          <cell r="Z29">
            <v>1289.1533203125</v>
          </cell>
          <cell r="AA29">
            <v>625.924621582031</v>
          </cell>
          <cell r="AB29">
            <v>257.9833984375</v>
          </cell>
          <cell r="AC29">
            <v>87.8727645874023</v>
          </cell>
          <cell r="AD29">
            <v>23.9847621917725</v>
          </cell>
          <cell r="AE29">
            <v>5.06175422668457</v>
          </cell>
          <cell r="AF29">
            <v>0.791540026664734</v>
          </cell>
          <cell r="AG29">
            <v>0.0832247957587242</v>
          </cell>
          <cell r="AH29">
            <v>0</v>
          </cell>
          <cell r="AI29">
            <v>0</v>
          </cell>
          <cell r="AJ29">
            <v>0</v>
          </cell>
          <cell r="AK29">
            <v>0</v>
          </cell>
        </row>
        <row r="29">
          <cell r="AN29">
            <v>0</v>
          </cell>
        </row>
        <row r="30">
          <cell r="Y30">
            <v>12837.2373046875</v>
          </cell>
          <cell r="Z30">
            <v>10945.0234375</v>
          </cell>
          <cell r="AA30">
            <v>8785.396484375</v>
          </cell>
          <cell r="AB30">
            <v>6561.35302734375</v>
          </cell>
          <cell r="AC30">
            <v>4502.00341796875</v>
          </cell>
          <cell r="AD30">
            <v>2797.4814453125</v>
          </cell>
          <cell r="AE30">
            <v>1547.76916503906</v>
          </cell>
          <cell r="AF30">
            <v>747.055358886719</v>
          </cell>
          <cell r="AG30">
            <v>307.012817382813</v>
          </cell>
          <cell r="AH30">
            <v>104.446350097656</v>
          </cell>
          <cell r="AI30">
            <v>28.4887866973877</v>
          </cell>
          <cell r="AJ30">
            <v>6.01248979568481</v>
          </cell>
          <cell r="AK30">
            <v>0.940155565738678</v>
          </cell>
        </row>
        <row r="30">
          <cell r="AN30">
            <v>0</v>
          </cell>
        </row>
        <row r="31">
          <cell r="Y31">
            <v>3655.65063476563</v>
          </cell>
          <cell r="Z31">
            <v>7320.8349609375</v>
          </cell>
          <cell r="AA31">
            <v>10885.8720703125</v>
          </cell>
          <cell r="AB31">
            <v>14219.66796875</v>
          </cell>
          <cell r="AC31">
            <v>17217.0234375</v>
          </cell>
          <cell r="AD31">
            <v>19766.333984375</v>
          </cell>
          <cell r="AE31">
            <v>17336.974609375</v>
          </cell>
          <cell r="AF31">
            <v>14472.103515625</v>
          </cell>
          <cell r="AG31">
            <v>11391.76953125</v>
          </cell>
          <cell r="AH31">
            <v>8371.7587890625</v>
          </cell>
          <cell r="AI31">
            <v>5677.4072265625</v>
          </cell>
          <cell r="AJ31">
            <v>3502.30078125</v>
          </cell>
          <cell r="AK31">
            <v>1930.47888183594</v>
          </cell>
        </row>
        <row r="31">
          <cell r="AN31">
            <v>130.044418334961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4520.58056640625</v>
          </cell>
          <cell r="AF32">
            <v>8986.876953125</v>
          </cell>
          <cell r="AG32">
            <v>13343.447265625</v>
          </cell>
          <cell r="AH32">
            <v>17378.37109375</v>
          </cell>
          <cell r="AI32">
            <v>20947.482421875</v>
          </cell>
          <cell r="AJ32">
            <v>18747.9453125</v>
          </cell>
          <cell r="AK32">
            <v>15973.5048828125</v>
          </cell>
        </row>
        <row r="32">
          <cell r="AN32">
            <v>6553.347656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5153.33349609375</v>
          </cell>
          <cell r="AK33">
            <v>10269.2890625</v>
          </cell>
        </row>
        <row r="33">
          <cell r="AN33">
            <v>23832.91015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9254.421875</v>
          </cell>
          <cell r="Z36">
            <v>19964.427734375</v>
          </cell>
          <cell r="AA36">
            <v>20703.345703125</v>
          </cell>
          <cell r="AB36">
            <v>17317.123046875</v>
          </cell>
          <cell r="AC36">
            <v>13958.0087890625</v>
          </cell>
          <cell r="AD36">
            <v>10734.603515625</v>
          </cell>
          <cell r="AE36">
            <v>7782.73046875</v>
          </cell>
          <cell r="AF36">
            <v>5242.94091796875</v>
          </cell>
          <cell r="AG36">
            <v>3226.04809570313</v>
          </cell>
          <cell r="AH36">
            <v>1777.21923828125</v>
          </cell>
          <cell r="AI36">
            <v>856.682800292969</v>
          </cell>
          <cell r="AJ36">
            <v>352.065002441406</v>
          </cell>
          <cell r="AK36">
            <v>119.818473815918</v>
          </cell>
        </row>
        <row r="36">
          <cell r="AN36">
            <v>1.079918384552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4138.65234375</v>
          </cell>
          <cell r="AC37">
            <v>8280.1728515625</v>
          </cell>
          <cell r="AD37">
            <v>12299.84375</v>
          </cell>
          <cell r="AE37">
            <v>11480.5986328125</v>
          </cell>
          <cell r="AF37">
            <v>10277.9658203125</v>
          </cell>
          <cell r="AG37">
            <v>8704.1484375</v>
          </cell>
          <cell r="AH37">
            <v>6866.5927734375</v>
          </cell>
          <cell r="AI37">
            <v>4962.04052734375</v>
          </cell>
          <cell r="AJ37">
            <v>3225.62158203125</v>
          </cell>
          <cell r="AK37">
            <v>1849.79260253906</v>
          </cell>
        </row>
        <row r="37">
          <cell r="AN37">
            <v>131.536026000977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609.96826171875</v>
          </cell>
          <cell r="AF38">
            <v>9164.58203125</v>
          </cell>
          <cell r="AG38">
            <v>13607.2958984375</v>
          </cell>
          <cell r="AH38">
            <v>17722.0078125</v>
          </cell>
          <cell r="AI38">
            <v>21361.693359375</v>
          </cell>
          <cell r="AJ38">
            <v>19118.6640625</v>
          </cell>
          <cell r="AK38">
            <v>16289.361328125</v>
          </cell>
        </row>
        <row r="38">
          <cell r="AN38">
            <v>6682.932617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255.234375</v>
          </cell>
          <cell r="AK39">
            <v>10472.349609375</v>
          </cell>
        </row>
        <row r="39">
          <cell r="AN39">
            <v>24304.1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12836.28125</v>
          </cell>
          <cell r="Z42">
            <v>13309.619140625</v>
          </cell>
          <cell r="AA42">
            <v>13802.23046875</v>
          </cell>
          <cell r="AB42">
            <v>11544.7900390625</v>
          </cell>
          <cell r="AC42">
            <v>9305.37109375</v>
          </cell>
          <cell r="AD42">
            <v>7156.42578125</v>
          </cell>
          <cell r="AE42">
            <v>5188.50439453125</v>
          </cell>
          <cell r="AF42">
            <v>3495.30541992188</v>
          </cell>
          <cell r="AG42">
            <v>2150.70581054688</v>
          </cell>
          <cell r="AH42">
            <v>1184.81677246094</v>
          </cell>
          <cell r="AI42">
            <v>571.123779296875</v>
          </cell>
          <cell r="AJ42">
            <v>234.710815429688</v>
          </cell>
          <cell r="AK42">
            <v>79.8792572021484</v>
          </cell>
        </row>
        <row r="42">
          <cell r="AN42">
            <v>0.71994823217392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759.060546875</v>
          </cell>
          <cell r="AC43">
            <v>5520.08447265625</v>
          </cell>
          <cell r="AD43">
            <v>8199.8720703125</v>
          </cell>
          <cell r="AE43">
            <v>7653.7119140625</v>
          </cell>
          <cell r="AF43">
            <v>6851.9609375</v>
          </cell>
          <cell r="AG43">
            <v>5802.75390625</v>
          </cell>
          <cell r="AH43">
            <v>4577.72119140625</v>
          </cell>
          <cell r="AI43">
            <v>3308.02319335938</v>
          </cell>
          <cell r="AJ43">
            <v>2150.4130859375</v>
          </cell>
          <cell r="AK43">
            <v>1233.19482421875</v>
          </cell>
        </row>
        <row r="43">
          <cell r="AN43">
            <v>87.690788269043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3073.31689453125</v>
          </cell>
          <cell r="AF44">
            <v>6109.7255859375</v>
          </cell>
          <cell r="AG44">
            <v>9071.53515625</v>
          </cell>
          <cell r="AH44">
            <v>11814.67578125</v>
          </cell>
          <cell r="AI44">
            <v>14241.130859375</v>
          </cell>
          <cell r="AJ44">
            <v>12745.77734375</v>
          </cell>
          <cell r="AK44">
            <v>10859.5751953125</v>
          </cell>
        </row>
        <row r="44">
          <cell r="AN44">
            <v>4455.288085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503.48852539063</v>
          </cell>
          <cell r="AK45">
            <v>6981.5673828125</v>
          </cell>
        </row>
        <row r="45">
          <cell r="AN45">
            <v>16202.785156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551.071105957031</v>
          </cell>
          <cell r="Z48">
            <v>571.391784667969</v>
          </cell>
          <cell r="AA48">
            <v>592.539978027344</v>
          </cell>
          <cell r="AB48">
            <v>495.624145507813</v>
          </cell>
          <cell r="AC48">
            <v>399.484222412109</v>
          </cell>
          <cell r="AD48">
            <v>307.228424072266</v>
          </cell>
          <cell r="AE48">
            <v>222.744094848633</v>
          </cell>
          <cell r="AF48">
            <v>150.053787231445</v>
          </cell>
          <cell r="AG48">
            <v>92.3290328979492</v>
          </cell>
          <cell r="AH48">
            <v>50.8625869750977</v>
          </cell>
          <cell r="AI48">
            <v>24.5161819458008</v>
          </cell>
          <cell r="AJ48">
            <v>10.0735960006714</v>
          </cell>
          <cell r="AK48">
            <v>3.42648148536682</v>
          </cell>
        </row>
        <row r="48">
          <cell r="AN48">
            <v>0.0277691464871168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118.45076751709</v>
          </cell>
          <cell r="AC49">
            <v>236.983596801758</v>
          </cell>
          <cell r="AD49">
            <v>352.028869628906</v>
          </cell>
          <cell r="AE49">
            <v>328.581573486328</v>
          </cell>
          <cell r="AF49">
            <v>294.161499023438</v>
          </cell>
          <cell r="AG49">
            <v>249.117889404297</v>
          </cell>
          <cell r="AH49">
            <v>196.525955200195</v>
          </cell>
          <cell r="AI49">
            <v>142.016540527344</v>
          </cell>
          <cell r="AJ49">
            <v>92.3191909790039</v>
          </cell>
          <cell r="AK49">
            <v>52.9421501159668</v>
          </cell>
        </row>
        <row r="49">
          <cell r="AN49">
            <v>3.76463747024536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131.93994140625</v>
          </cell>
          <cell r="AF50">
            <v>262.295623779297</v>
          </cell>
          <cell r="AG50">
            <v>389.44873046875</v>
          </cell>
          <cell r="AH50">
            <v>507.214294433594</v>
          </cell>
          <cell r="AI50">
            <v>611.38427734375</v>
          </cell>
          <cell r="AJ50">
            <v>547.187438964844</v>
          </cell>
          <cell r="AK50">
            <v>466.211181640625</v>
          </cell>
        </row>
        <row r="50">
          <cell r="AN50">
            <v>191.269515991211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150.407928466797</v>
          </cell>
          <cell r="AK51">
            <v>299.724914550781</v>
          </cell>
        </row>
        <row r="51">
          <cell r="AN51">
            <v>695.600036621094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3266.10083007813</v>
          </cell>
          <cell r="Z55">
            <v>3342.90283203125</v>
          </cell>
          <cell r="AA55">
            <v>2740.66845703125</v>
          </cell>
          <cell r="AB55">
            <v>2245.283203125</v>
          </cell>
          <cell r="AC55">
            <v>1839.537109375</v>
          </cell>
          <cell r="AD55">
            <v>1724.48937988281</v>
          </cell>
          <cell r="AE55">
            <v>1609.19836425781</v>
          </cell>
          <cell r="AF55">
            <v>1494.87231445313</v>
          </cell>
          <cell r="AG55">
            <v>1382.17749023438</v>
          </cell>
          <cell r="AH55">
            <v>1269.955078125</v>
          </cell>
          <cell r="AI55">
            <v>1160.14440917969</v>
          </cell>
          <cell r="AJ55">
            <v>1053.25915527344</v>
          </cell>
          <cell r="AK55">
            <v>949.652648925781</v>
          </cell>
        </row>
        <row r="55">
          <cell r="AN55">
            <v>662.6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155.778839111328</v>
          </cell>
          <cell r="AE56">
            <v>313.785858154297</v>
          </cell>
          <cell r="AF56">
            <v>312.396850585938</v>
          </cell>
          <cell r="AG56">
            <v>310.254028320313</v>
          </cell>
          <cell r="AH56">
            <v>307.205932617188</v>
          </cell>
          <cell r="AI56">
            <v>303.114807128906</v>
          </cell>
          <cell r="AJ56">
            <v>297.861450195313</v>
          </cell>
          <cell r="AK56">
            <v>291.350158691406</v>
          </cell>
        </row>
        <row r="56">
          <cell r="AN56">
            <v>263.769165039063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154.837936401367</v>
          </cell>
          <cell r="AG57">
            <v>310.565582275391</v>
          </cell>
          <cell r="AH57">
            <v>463.51611328125</v>
          </cell>
          <cell r="AI57">
            <v>612.782470703125</v>
          </cell>
          <cell r="AJ57">
            <v>755.83203125</v>
          </cell>
          <cell r="AK57">
            <v>896.461181640625</v>
          </cell>
        </row>
        <row r="57">
          <cell r="AN57">
            <v>858.771850585938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441.531127929688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404.58361816406</v>
          </cell>
          <cell r="Z61">
            <v>1437.61218261719</v>
          </cell>
          <cell r="AA61">
            <v>1178.6220703125</v>
          </cell>
          <cell r="AB61">
            <v>965.58203125</v>
          </cell>
          <cell r="AC61">
            <v>791.091186523438</v>
          </cell>
          <cell r="AD61">
            <v>741.615051269531</v>
          </cell>
          <cell r="AE61">
            <v>692.034240722656</v>
          </cell>
          <cell r="AF61">
            <v>642.868408203125</v>
          </cell>
          <cell r="AG61">
            <v>594.404113769531</v>
          </cell>
          <cell r="AH61">
            <v>546.143005371094</v>
          </cell>
          <cell r="AI61">
            <v>498.919006347656</v>
          </cell>
          <cell r="AJ61">
            <v>452.953094482422</v>
          </cell>
          <cell r="AK61">
            <v>408.397247314453</v>
          </cell>
        </row>
        <row r="61">
          <cell r="AN61">
            <v>284.974700927734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66.992561340332</v>
          </cell>
          <cell r="AE62">
            <v>134.943328857422</v>
          </cell>
          <cell r="AF62">
            <v>134.345977783203</v>
          </cell>
          <cell r="AG62">
            <v>133.424438476563</v>
          </cell>
          <cell r="AH62">
            <v>132.113616943359</v>
          </cell>
          <cell r="AI62">
            <v>130.354248046875</v>
          </cell>
          <cell r="AJ62">
            <v>128.095031738281</v>
          </cell>
          <cell r="AK62">
            <v>125.294845581055</v>
          </cell>
        </row>
        <row r="62">
          <cell r="AN62">
            <v>113.43367004394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66.5879287719727</v>
          </cell>
          <cell r="AG63">
            <v>133.558532714844</v>
          </cell>
          <cell r="AH63">
            <v>199.334701538086</v>
          </cell>
          <cell r="AI63">
            <v>263.526489257813</v>
          </cell>
          <cell r="AJ63">
            <v>325.044891357422</v>
          </cell>
          <cell r="AK63">
            <v>385.522338867188</v>
          </cell>
        </row>
        <row r="63">
          <cell r="AN63">
            <v>369.314086914063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89.880020141602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444.92724609375</v>
          </cell>
          <cell r="Z68">
            <v>2502.41943359375</v>
          </cell>
          <cell r="AA68">
            <v>2880.43041992188</v>
          </cell>
          <cell r="AB68">
            <v>3207.49755859375</v>
          </cell>
          <cell r="AC68">
            <v>3071.81494140625</v>
          </cell>
          <cell r="AD68">
            <v>2933.06298828125</v>
          </cell>
          <cell r="AE68">
            <v>2791.23706054688</v>
          </cell>
          <cell r="AF68">
            <v>2647.302734375</v>
          </cell>
          <cell r="AG68">
            <v>2501.66040039063</v>
          </cell>
          <cell r="AH68">
            <v>2352.68798828125</v>
          </cell>
          <cell r="AI68">
            <v>2202.40844726563</v>
          </cell>
          <cell r="AJ68">
            <v>2051.31176757813</v>
          </cell>
          <cell r="AK68">
            <v>1899.81945800781</v>
          </cell>
        </row>
        <row r="68">
          <cell r="AN68">
            <v>1449.77746582031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23.129913330078</v>
          </cell>
          <cell r="AD69">
            <v>639.26708984375</v>
          </cell>
          <cell r="AE69">
            <v>862.249267578125</v>
          </cell>
          <cell r="AF69">
            <v>856.843444824219</v>
          </cell>
          <cell r="AG69">
            <v>849.057312011719</v>
          </cell>
          <cell r="AH69">
            <v>838.50244140625</v>
          </cell>
          <cell r="AI69">
            <v>824.838012695313</v>
          </cell>
          <cell r="AJ69">
            <v>807.784423828125</v>
          </cell>
          <cell r="AK69">
            <v>787.137451171875</v>
          </cell>
        </row>
        <row r="69">
          <cell r="AN69">
            <v>702.987121582031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23.669876098633</v>
          </cell>
          <cell r="AG70">
            <v>454.785400390625</v>
          </cell>
          <cell r="AH70">
            <v>685.901489257813</v>
          </cell>
          <cell r="AI70">
            <v>917.034362792969</v>
          </cell>
          <cell r="AJ70">
            <v>1143.91259765625</v>
          </cell>
          <cell r="AK70">
            <v>1134.01354980469</v>
          </cell>
        </row>
        <row r="70">
          <cell r="AN70">
            <v>1081.34484863281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40.007049560547</v>
          </cell>
        </row>
        <row r="71">
          <cell r="AN71">
            <v>996.461791992188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984.845825195313</v>
          </cell>
          <cell r="Z74">
            <v>1008.00439453125</v>
          </cell>
          <cell r="AA74">
            <v>1160.27172851563</v>
          </cell>
          <cell r="AB74">
            <v>1292.01806640625</v>
          </cell>
          <cell r="AC74">
            <v>1237.36352539063</v>
          </cell>
          <cell r="AD74">
            <v>1181.47253417969</v>
          </cell>
          <cell r="AE74">
            <v>1124.34338378906</v>
          </cell>
          <cell r="AF74">
            <v>1066.36499023438</v>
          </cell>
          <cell r="AG74">
            <v>1007.69848632813</v>
          </cell>
          <cell r="AH74">
            <v>947.690612792969</v>
          </cell>
          <cell r="AI74">
            <v>887.15625</v>
          </cell>
          <cell r="AJ74">
            <v>826.292724609375</v>
          </cell>
          <cell r="AK74">
            <v>765.269775390625</v>
          </cell>
        </row>
        <row r="74">
          <cell r="AN74">
            <v>583.98754882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70.441818237305</v>
          </cell>
          <cell r="AD75">
            <v>257.50439453125</v>
          </cell>
          <cell r="AE75">
            <v>347.324340820313</v>
          </cell>
          <cell r="AF75">
            <v>345.146820068359</v>
          </cell>
          <cell r="AG75">
            <v>342.010437011719</v>
          </cell>
          <cell r="AH75">
            <v>337.7587890625</v>
          </cell>
          <cell r="AI75">
            <v>332.254608154297</v>
          </cell>
          <cell r="AJ75">
            <v>325.385223388672</v>
          </cell>
          <cell r="AK75">
            <v>317.068389892578</v>
          </cell>
        </row>
        <row r="75">
          <cell r="AN75">
            <v>283.17163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90.0969314575195</v>
          </cell>
          <cell r="AG76">
            <v>183.192962646484</v>
          </cell>
          <cell r="AH76">
            <v>276.289276123047</v>
          </cell>
          <cell r="AI76">
            <v>369.392364501953</v>
          </cell>
          <cell r="AJ76">
            <v>460.781585693359</v>
          </cell>
          <cell r="AK76">
            <v>456.794158935547</v>
          </cell>
        </row>
        <row r="76">
          <cell r="AN76">
            <v>435.578552246094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96.6776962280273</v>
          </cell>
        </row>
        <row r="77">
          <cell r="AN77">
            <v>401.386627197266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3660.43115234375</v>
          </cell>
          <cell r="Z80">
            <v>3746.505859375</v>
          </cell>
          <cell r="AA80">
            <v>4312.4462890625</v>
          </cell>
          <cell r="AB80">
            <v>4802.115234375</v>
          </cell>
          <cell r="AC80">
            <v>4598.9775390625</v>
          </cell>
          <cell r="AD80">
            <v>4391.24462890625</v>
          </cell>
          <cell r="AE80">
            <v>4178.90966796875</v>
          </cell>
          <cell r="AF80">
            <v>3963.41796875</v>
          </cell>
          <cell r="AG80">
            <v>3745.369140625</v>
          </cell>
          <cell r="AH80">
            <v>3522.33447265625</v>
          </cell>
          <cell r="AI80">
            <v>3297.34301757813</v>
          </cell>
          <cell r="AJ80">
            <v>3071.12841796875</v>
          </cell>
          <cell r="AK80">
            <v>2844.32104492188</v>
          </cell>
        </row>
        <row r="80">
          <cell r="AN80">
            <v>2170.539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3.491149902344</v>
          </cell>
          <cell r="AD81">
            <v>957.081176757813</v>
          </cell>
          <cell r="AE81">
            <v>1290.91979980469</v>
          </cell>
          <cell r="AF81">
            <v>1282.82641601563</v>
          </cell>
          <cell r="AG81">
            <v>1271.16943359375</v>
          </cell>
          <cell r="AH81">
            <v>1255.36706542969</v>
          </cell>
          <cell r="AI81">
            <v>1234.90930175781</v>
          </cell>
          <cell r="AJ81">
            <v>1209.37744140625</v>
          </cell>
          <cell r="AK81">
            <v>1178.4658203125</v>
          </cell>
        </row>
        <row r="81">
          <cell r="AN81">
            <v>1052.47985839844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334.868041992188</v>
          </cell>
          <cell r="AG82">
            <v>680.883666992188</v>
          </cell>
          <cell r="AH82">
            <v>1026.89953613281</v>
          </cell>
          <cell r="AI82">
            <v>1372.94140625</v>
          </cell>
          <cell r="AJ82">
            <v>1712.61254882813</v>
          </cell>
          <cell r="AK82">
            <v>1697.79223632813</v>
          </cell>
        </row>
        <row r="82">
          <cell r="AN82">
            <v>1618.9389648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59.327270507813</v>
          </cell>
        </row>
        <row r="83">
          <cell r="AN83">
            <v>1491.85632324219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70.115356445313</v>
          </cell>
          <cell r="Z86">
            <v>378.818572998047</v>
          </cell>
          <cell r="AA86">
            <v>436.042236328125</v>
          </cell>
          <cell r="AB86">
            <v>485.553955078125</v>
          </cell>
          <cell r="AC86">
            <v>465.014221191406</v>
          </cell>
          <cell r="AD86">
            <v>444.009796142578</v>
          </cell>
          <cell r="AE86">
            <v>422.540069580078</v>
          </cell>
          <cell r="AF86">
            <v>400.751159667969</v>
          </cell>
          <cell r="AG86">
            <v>378.703674316406</v>
          </cell>
          <cell r="AH86">
            <v>356.152069091797</v>
          </cell>
          <cell r="AI86">
            <v>333.402618408203</v>
          </cell>
          <cell r="AJ86">
            <v>310.529510498047</v>
          </cell>
          <cell r="AK86">
            <v>287.596435546875</v>
          </cell>
        </row>
        <row r="86">
          <cell r="AN86">
            <v>219.46867370605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64.0537719726563</v>
          </cell>
          <cell r="AD87">
            <v>96.7728271484375</v>
          </cell>
          <cell r="AE87">
            <v>130.528076171875</v>
          </cell>
          <cell r="AF87">
            <v>129.709732055664</v>
          </cell>
          <cell r="AG87">
            <v>128.531066894531</v>
          </cell>
          <cell r="AH87">
            <v>126.933258056641</v>
          </cell>
          <cell r="AI87">
            <v>124.864730834961</v>
          </cell>
          <cell r="AJ87">
            <v>122.283149719238</v>
          </cell>
          <cell r="AK87">
            <v>119.157592773438</v>
          </cell>
        </row>
        <row r="87">
          <cell r="AN87">
            <v>106.418846130371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8593826293945</v>
          </cell>
          <cell r="AG88">
            <v>68.8458557128906</v>
          </cell>
          <cell r="AH88">
            <v>103.832397460938</v>
          </cell>
          <cell r="AI88">
            <v>138.821502685547</v>
          </cell>
          <cell r="AJ88">
            <v>173.166549682617</v>
          </cell>
          <cell r="AK88">
            <v>171.668029785156</v>
          </cell>
        </row>
        <row r="88">
          <cell r="AN88">
            <v>163.69497680664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36.3324813842773</v>
          </cell>
        </row>
        <row r="89">
          <cell r="AN89">
            <v>150.845321655273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09.739990234375</v>
          </cell>
          <cell r="Z92">
            <v>622.017517089844</v>
          </cell>
          <cell r="AA92">
            <v>634.889099121094</v>
          </cell>
          <cell r="AB92">
            <v>647.872253417969</v>
          </cell>
          <cell r="AC92">
            <v>614.123413085938</v>
          </cell>
          <cell r="AD92">
            <v>580.209228515625</v>
          </cell>
          <cell r="AE92">
            <v>546.155639648438</v>
          </cell>
          <cell r="AF92">
            <v>512.285827636719</v>
          </cell>
          <cell r="AG92">
            <v>478.727020263672</v>
          </cell>
          <cell r="AH92">
            <v>444.941558837891</v>
          </cell>
          <cell r="AI92">
            <v>411.541564941406</v>
          </cell>
          <cell r="AJ92">
            <v>378.627624511719</v>
          </cell>
          <cell r="AK92">
            <v>346.598968505859</v>
          </cell>
        </row>
        <row r="92">
          <cell r="AN92">
            <v>254.3516845703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7.3379592895508</v>
          </cell>
          <cell r="AD93">
            <v>94.9584426879883</v>
          </cell>
          <cell r="AE93">
            <v>143.670700073242</v>
          </cell>
          <cell r="AF93">
            <v>142.856948852539</v>
          </cell>
          <cell r="AG93">
            <v>141.663482666016</v>
          </cell>
          <cell r="AH93">
            <v>140.024078369141</v>
          </cell>
          <cell r="AI93">
            <v>137.8798828125</v>
          </cell>
          <cell r="AJ93">
            <v>135.181671142578</v>
          </cell>
          <cell r="AK93">
            <v>131.892196655273</v>
          </cell>
        </row>
        <row r="93">
          <cell r="AN93">
            <v>118.32847595214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8.2919807434082</v>
          </cell>
          <cell r="AG94">
            <v>97.5243225097656</v>
          </cell>
          <cell r="AH94">
            <v>146.515045166016</v>
          </cell>
          <cell r="AI94">
            <v>195.028549194336</v>
          </cell>
          <cell r="AJ94">
            <v>242.242126464844</v>
          </cell>
          <cell r="AK94">
            <v>240.133483886719</v>
          </cell>
        </row>
        <row r="94">
          <cell r="AN94">
            <v>228.932510375977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9.108829498291</v>
          </cell>
        </row>
        <row r="95">
          <cell r="AN95">
            <v>201.646041870117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2.434997558594</v>
          </cell>
          <cell r="Z98">
            <v>155.504379272461</v>
          </cell>
          <cell r="AA98">
            <v>158.722274780273</v>
          </cell>
          <cell r="AB98">
            <v>161.968063354492</v>
          </cell>
          <cell r="AC98">
            <v>153.530853271484</v>
          </cell>
          <cell r="AD98">
            <v>145.052307128906</v>
          </cell>
          <cell r="AE98">
            <v>136.538909912109</v>
          </cell>
          <cell r="AF98">
            <v>128.07145690918</v>
          </cell>
          <cell r="AG98">
            <v>119.681755065918</v>
          </cell>
          <cell r="AH98">
            <v>111.235389709473</v>
          </cell>
          <cell r="AI98">
            <v>102.885391235352</v>
          </cell>
          <cell r="AJ98">
            <v>94.6569061279297</v>
          </cell>
          <cell r="AK98">
            <v>86.6497421264648</v>
          </cell>
        </row>
        <row r="98">
          <cell r="AN98">
            <v>63.5879211425781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1.8344898223877</v>
          </cell>
          <cell r="AD99">
            <v>23.7396106719971</v>
          </cell>
          <cell r="AE99">
            <v>35.9176750183106</v>
          </cell>
          <cell r="AF99">
            <v>35.7142372131348</v>
          </cell>
          <cell r="AG99">
            <v>35.4158706665039</v>
          </cell>
          <cell r="AH99">
            <v>35.0060195922852</v>
          </cell>
          <cell r="AI99">
            <v>34.469970703125</v>
          </cell>
          <cell r="AJ99">
            <v>33.7954177856445</v>
          </cell>
          <cell r="AK99">
            <v>32.9730491638184</v>
          </cell>
        </row>
        <row r="99">
          <cell r="AN99">
            <v>29.5821189880371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.0729951858521</v>
          </cell>
          <cell r="AG100">
            <v>24.3810806274414</v>
          </cell>
          <cell r="AH100">
            <v>36.6287612915039</v>
          </cell>
          <cell r="AI100">
            <v>48.757137298584</v>
          </cell>
          <cell r="AJ100">
            <v>60.5605316162109</v>
          </cell>
          <cell r="AK100">
            <v>60.0333709716797</v>
          </cell>
        </row>
        <row r="100">
          <cell r="AN100">
            <v>57.2331275939941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.2772073745728</v>
          </cell>
        </row>
        <row r="101">
          <cell r="AN101">
            <v>50.411510467529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7282.111328125</v>
          </cell>
          <cell r="Z104">
            <v>17496.546875</v>
          </cell>
          <cell r="AA104">
            <v>17724.01171875</v>
          </cell>
          <cell r="AB104">
            <v>17950.828125</v>
          </cell>
          <cell r="AC104">
            <v>18190.60546875</v>
          </cell>
          <cell r="AD104">
            <v>18429.69140625</v>
          </cell>
          <cell r="AE104">
            <v>18690.71875</v>
          </cell>
          <cell r="AF104">
            <v>18084.416015625</v>
          </cell>
          <cell r="AG104">
            <v>17304.71484375</v>
          </cell>
          <cell r="AH104">
            <v>16321.9560546875</v>
          </cell>
          <cell r="AI104">
            <v>15125.91015625</v>
          </cell>
          <cell r="AJ104">
            <v>13731.046875</v>
          </cell>
          <cell r="AK104">
            <v>12178.6875</v>
          </cell>
        </row>
        <row r="104">
          <cell r="AN104">
            <v>7323.93017578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34.919616699219</v>
          </cell>
          <cell r="AG105">
            <v>1862.82836914063</v>
          </cell>
          <cell r="AH105">
            <v>1862.79614257813</v>
          </cell>
          <cell r="AI105">
            <v>1862.7216796875</v>
          </cell>
          <cell r="AJ105">
            <v>1862.55737304688</v>
          </cell>
          <cell r="AK105">
            <v>1862.20947265625</v>
          </cell>
        </row>
        <row r="105">
          <cell r="AN105">
            <v>1857.44543457031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202.822265625</v>
          </cell>
          <cell r="AI106">
            <v>2599.75219726563</v>
          </cell>
          <cell r="AJ106">
            <v>4156.6240234375</v>
          </cell>
          <cell r="AK106">
            <v>5870.60107421875</v>
          </cell>
        </row>
        <row r="106">
          <cell r="AN106">
            <v>11210.4189453125</v>
          </cell>
        </row>
        <row r="107">
          <cell r="Y107">
            <v>3628.01782226563</v>
          </cell>
          <cell r="Z107">
            <v>3673.0341796875</v>
          </cell>
          <cell r="AA107">
            <v>3720.78564453125</v>
          </cell>
          <cell r="AB107">
            <v>3768.40087890625</v>
          </cell>
          <cell r="AC107">
            <v>3818.73681640625</v>
          </cell>
          <cell r="AD107">
            <v>3868.92822265625</v>
          </cell>
          <cell r="AE107">
            <v>3923.72509765625</v>
          </cell>
          <cell r="AF107">
            <v>3796.44458007813</v>
          </cell>
          <cell r="AG107">
            <v>3632.7626953125</v>
          </cell>
          <cell r="AH107">
            <v>3426.453125</v>
          </cell>
          <cell r="AI107">
            <v>3175.3681640625</v>
          </cell>
          <cell r="AJ107">
            <v>2882.54614257813</v>
          </cell>
          <cell r="AK107">
            <v>2556.66064453125</v>
          </cell>
        </row>
        <row r="107">
          <cell r="AN107">
            <v>1537.50231933594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75.274108886719</v>
          </cell>
          <cell r="AG108">
            <v>391.062316894531</v>
          </cell>
          <cell r="AH108">
            <v>643.562561035156</v>
          </cell>
          <cell r="AI108">
            <v>936.803100585938</v>
          </cell>
          <cell r="AJ108">
            <v>1263.60095214844</v>
          </cell>
          <cell r="AK108">
            <v>1623.34155273438</v>
          </cell>
        </row>
        <row r="108">
          <cell r="AN108">
            <v>2743.328125</v>
          </cell>
        </row>
        <row r="109">
          <cell r="Y109">
            <v>1201.16809082031</v>
          </cell>
          <cell r="Z109">
            <v>1216.07214355469</v>
          </cell>
          <cell r="AA109">
            <v>1231.88171386719</v>
          </cell>
          <cell r="AB109">
            <v>1247.64636230469</v>
          </cell>
          <cell r="AC109">
            <v>1264.3115234375</v>
          </cell>
          <cell r="AD109">
            <v>1280.92883300781</v>
          </cell>
          <cell r="AE109">
            <v>1299.07116699219</v>
          </cell>
          <cell r="AF109">
            <v>1256.93103027344</v>
          </cell>
          <cell r="AG109">
            <v>1202.73901367188</v>
          </cell>
          <cell r="AH109">
            <v>1134.43371582031</v>
          </cell>
          <cell r="AI109">
            <v>1051.30419921875</v>
          </cell>
          <cell r="AJ109">
            <v>954.356262207031</v>
          </cell>
          <cell r="AK109">
            <v>846.461669921875</v>
          </cell>
        </row>
        <row r="109">
          <cell r="AN109">
            <v>509.03710937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58.0298843383789</v>
          </cell>
          <cell r="AG110">
            <v>129.473266601563</v>
          </cell>
          <cell r="AH110">
            <v>213.071411132813</v>
          </cell>
          <cell r="AI110">
            <v>310.157867431641</v>
          </cell>
          <cell r="AJ110">
            <v>418.354644775391</v>
          </cell>
          <cell r="AK110">
            <v>537.4580078125</v>
          </cell>
        </row>
        <row r="110">
          <cell r="AN110">
            <v>908.264831542969</v>
          </cell>
        </row>
        <row r="111">
          <cell r="Y111">
            <v>1201.16809082031</v>
          </cell>
          <cell r="Z111">
            <v>1216.07214355469</v>
          </cell>
          <cell r="AA111">
            <v>1231.88171386719</v>
          </cell>
          <cell r="AB111">
            <v>1247.64636230469</v>
          </cell>
          <cell r="AC111">
            <v>1264.3115234375</v>
          </cell>
          <cell r="AD111">
            <v>1280.92883300781</v>
          </cell>
          <cell r="AE111">
            <v>1299.07116699219</v>
          </cell>
          <cell r="AF111">
            <v>1256.93103027344</v>
          </cell>
          <cell r="AG111">
            <v>1202.73901367188</v>
          </cell>
          <cell r="AH111">
            <v>1134.43371582031</v>
          </cell>
          <cell r="AI111">
            <v>1051.30419921875</v>
          </cell>
          <cell r="AJ111">
            <v>954.356262207031</v>
          </cell>
          <cell r="AK111">
            <v>846.461669921875</v>
          </cell>
        </row>
        <row r="111">
          <cell r="AN111">
            <v>509.03710937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58.0298843383789</v>
          </cell>
          <cell r="AG112">
            <v>129.473266601563</v>
          </cell>
          <cell r="AH112">
            <v>213.071411132813</v>
          </cell>
          <cell r="AI112">
            <v>310.157867431641</v>
          </cell>
          <cell r="AJ112">
            <v>418.354644775391</v>
          </cell>
          <cell r="AK112">
            <v>537.4580078125</v>
          </cell>
        </row>
        <row r="112">
          <cell r="AN112">
            <v>908.264831542969</v>
          </cell>
        </row>
        <row r="113">
          <cell r="Y113">
            <v>1201.16809082031</v>
          </cell>
          <cell r="Z113">
            <v>1216.07214355469</v>
          </cell>
          <cell r="AA113">
            <v>1231.88171386719</v>
          </cell>
          <cell r="AB113">
            <v>1247.64636230469</v>
          </cell>
          <cell r="AC113">
            <v>1264.3115234375</v>
          </cell>
          <cell r="AD113">
            <v>1280.92883300781</v>
          </cell>
          <cell r="AE113">
            <v>1299.07116699219</v>
          </cell>
          <cell r="AF113">
            <v>1256.93103027344</v>
          </cell>
          <cell r="AG113">
            <v>1202.73901367188</v>
          </cell>
          <cell r="AH113">
            <v>1134.43371582031</v>
          </cell>
          <cell r="AI113">
            <v>1051.30419921875</v>
          </cell>
          <cell r="AJ113">
            <v>954.356262207031</v>
          </cell>
          <cell r="AK113">
            <v>846.461669921875</v>
          </cell>
        </row>
        <row r="113">
          <cell r="AN113">
            <v>509.03710937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58.0298843383789</v>
          </cell>
          <cell r="AG114">
            <v>129.473266601563</v>
          </cell>
          <cell r="AH114">
            <v>213.071411132813</v>
          </cell>
          <cell r="AI114">
            <v>310.157867431641</v>
          </cell>
          <cell r="AJ114">
            <v>418.354644775391</v>
          </cell>
          <cell r="AK114">
            <v>537.4580078125</v>
          </cell>
        </row>
        <row r="114">
          <cell r="AN114">
            <v>908.264831542969</v>
          </cell>
        </row>
      </sheetData>
      <sheetData sheetId="15">
        <row r="2">
          <cell r="Y2">
            <v>0.0425433777272701</v>
          </cell>
          <cell r="Z2">
            <v>0</v>
          </cell>
          <cell r="AA2">
            <v>0</v>
          </cell>
          <cell r="AB2">
            <v>0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70991.40625</v>
          </cell>
          <cell r="Z3">
            <v>76421.9765625</v>
          </cell>
          <cell r="AA3">
            <v>24562.45703125</v>
          </cell>
          <cell r="AB3">
            <v>4771.7021484375</v>
          </cell>
          <cell r="AC3">
            <v>425.159790039063</v>
          </cell>
          <cell r="AD3">
            <v>11.3163385391235</v>
          </cell>
          <cell r="AE3">
            <v>0.0481593199074268</v>
          </cell>
          <cell r="AF3">
            <v>0</v>
          </cell>
          <cell r="AG3">
            <v>0</v>
          </cell>
          <cell r="AH3">
            <v>0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435683.8125</v>
          </cell>
          <cell r="Z4">
            <v>348508.9375</v>
          </cell>
          <cell r="AA4">
            <v>245014.34375</v>
          </cell>
          <cell r="AB4">
            <v>143444.46875</v>
          </cell>
          <cell r="AC4">
            <v>65405.03125</v>
          </cell>
          <cell r="AD4">
            <v>21120.4921875</v>
          </cell>
          <cell r="AE4">
            <v>4110.611328125</v>
          </cell>
          <cell r="AF4">
            <v>366.773834228516</v>
          </cell>
          <cell r="AG4">
            <v>9.76779842376709</v>
          </cell>
          <cell r="AH4">
            <v>0.0415736772119999</v>
          </cell>
          <cell r="AI4">
            <v>0</v>
          </cell>
          <cell r="AJ4">
            <v>0</v>
          </cell>
          <cell r="AK4">
            <v>0</v>
          </cell>
        </row>
        <row r="4">
          <cell r="AN4">
            <v>0</v>
          </cell>
        </row>
        <row r="5">
          <cell r="Y5">
            <v>757874.25</v>
          </cell>
          <cell r="Z5">
            <v>730930.8125</v>
          </cell>
          <cell r="AA5">
            <v>686366.5</v>
          </cell>
          <cell r="AB5">
            <v>617535.6875</v>
          </cell>
          <cell r="AC5">
            <v>520501.625</v>
          </cell>
          <cell r="AD5">
            <v>399340.5</v>
          </cell>
          <cell r="AE5">
            <v>269698.8125</v>
          </cell>
          <cell r="AF5">
            <v>154110.9375</v>
          </cell>
          <cell r="AG5">
            <v>70215.1875</v>
          </cell>
          <cell r="AH5">
            <v>22970.927734375</v>
          </cell>
          <cell r="AI5">
            <v>4527.1748046875</v>
          </cell>
          <cell r="AJ5">
            <v>406.789184570313</v>
          </cell>
          <cell r="AK5">
            <v>10.8598957061768</v>
          </cell>
        </row>
        <row r="5">
          <cell r="AN5">
            <v>0</v>
          </cell>
        </row>
        <row r="6">
          <cell r="Y6">
            <v>439838.375</v>
          </cell>
          <cell r="Z6">
            <v>437861.625</v>
          </cell>
          <cell r="AA6">
            <v>434039.09375</v>
          </cell>
          <cell r="AB6">
            <v>426923.9375</v>
          </cell>
          <cell r="AC6">
            <v>414210.71875</v>
          </cell>
          <cell r="AD6">
            <v>392552.71875</v>
          </cell>
          <cell r="AE6">
            <v>357817.40625</v>
          </cell>
          <cell r="AF6">
            <v>306473.75</v>
          </cell>
          <cell r="AG6">
            <v>238794.375</v>
          </cell>
          <cell r="AH6">
            <v>162903.96875</v>
          </cell>
          <cell r="AI6">
            <v>94698.609375</v>
          </cell>
          <cell r="AJ6">
            <v>48167.578125</v>
          </cell>
          <cell r="AK6">
            <v>23777.666015625</v>
          </cell>
        </row>
        <row r="6">
          <cell r="AN6">
            <v>1610.28967285156</v>
          </cell>
        </row>
        <row r="7">
          <cell r="Y7">
            <v>704052.75</v>
          </cell>
          <cell r="Z7">
            <v>715639.25</v>
          </cell>
          <cell r="AA7">
            <v>725901.25</v>
          </cell>
          <cell r="AB7">
            <v>722336.1875</v>
          </cell>
          <cell r="AC7">
            <v>715516.9375</v>
          </cell>
          <cell r="AD7">
            <v>702966.875</v>
          </cell>
          <cell r="AE7">
            <v>680827.875</v>
          </cell>
          <cell r="AF7">
            <v>643689.875</v>
          </cell>
          <cell r="AG7">
            <v>585251.75</v>
          </cell>
          <cell r="AH7">
            <v>500792.25</v>
          </cell>
          <cell r="AI7">
            <v>391917.90625</v>
          </cell>
          <cell r="AJ7">
            <v>271224.34375</v>
          </cell>
          <cell r="AK7">
            <v>160597.5</v>
          </cell>
        </row>
        <row r="7">
          <cell r="AN7">
            <v>12819.212890625</v>
          </cell>
        </row>
        <row r="8">
          <cell r="Y8">
            <v>89418.453125</v>
          </cell>
          <cell r="Z8">
            <v>126738.828125</v>
          </cell>
          <cell r="AA8">
            <v>150749.9375</v>
          </cell>
          <cell r="AB8">
            <v>162183.125</v>
          </cell>
          <cell r="AC8">
            <v>161747.96875</v>
          </cell>
          <cell r="AD8">
            <v>160902.59375</v>
          </cell>
          <cell r="AE8">
            <v>159320.625</v>
          </cell>
          <cell r="AF8">
            <v>156476.734375</v>
          </cell>
          <cell r="AG8">
            <v>151594.015625</v>
          </cell>
          <cell r="AH8">
            <v>143665.640625</v>
          </cell>
          <cell r="AI8">
            <v>131660.53125</v>
          </cell>
          <cell r="AJ8">
            <v>114997.453125</v>
          </cell>
          <cell r="AK8">
            <v>94148.3203125</v>
          </cell>
        </row>
        <row r="8">
          <cell r="AN8">
            <v>28575.61328125</v>
          </cell>
        </row>
        <row r="9">
          <cell r="Y9">
            <v>265168.53125</v>
          </cell>
          <cell r="Z9">
            <v>464399.34375</v>
          </cell>
          <cell r="AA9">
            <v>669215.375</v>
          </cell>
          <cell r="AB9">
            <v>890190.5</v>
          </cell>
          <cell r="AC9">
            <v>1117644.375</v>
          </cell>
          <cell r="AD9">
            <v>1340924.375</v>
          </cell>
          <cell r="AE9">
            <v>1337587.375</v>
          </cell>
          <cell r="AF9">
            <v>1331103.75</v>
          </cell>
          <cell r="AG9">
            <v>1318968.125</v>
          </cell>
          <cell r="AH9">
            <v>1297144.25</v>
          </cell>
          <cell r="AI9">
            <v>1259660.375</v>
          </cell>
          <cell r="AJ9">
            <v>1198785</v>
          </cell>
          <cell r="AK9">
            <v>1106662.25</v>
          </cell>
        </row>
        <row r="9">
          <cell r="AN9">
            <v>642753.2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226629.328125</v>
          </cell>
          <cell r="AF10">
            <v>461080.6875</v>
          </cell>
          <cell r="AG10">
            <v>711557.5</v>
          </cell>
          <cell r="AH10">
            <v>967930.8125</v>
          </cell>
          <cell r="AI10">
            <v>1230904.875</v>
          </cell>
          <cell r="AJ10">
            <v>1229523.75</v>
          </cell>
          <cell r="AK10">
            <v>1226686.125</v>
          </cell>
        </row>
        <row r="10">
          <cell r="AN10">
            <v>1190779.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265785.53125</v>
          </cell>
          <cell r="AK11">
            <v>531614.125</v>
          </cell>
        </row>
        <row r="11">
          <cell r="AN11">
            <v>1306245.7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0.0215384066104889</v>
          </cell>
          <cell r="Z14">
            <v>0</v>
          </cell>
          <cell r="AA14">
            <v>0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86567.765625</v>
          </cell>
          <cell r="Z15">
            <v>38690.1328125</v>
          </cell>
          <cell r="AA15">
            <v>12435.23046875</v>
          </cell>
          <cell r="AB15">
            <v>2415.76904296875</v>
          </cell>
          <cell r="AC15">
            <v>215.24560546875</v>
          </cell>
          <cell r="AD15">
            <v>5.72912263870239</v>
          </cell>
          <cell r="AE15">
            <v>0.0243816170841455</v>
          </cell>
          <cell r="AF15">
            <v>0</v>
          </cell>
          <cell r="AG15">
            <v>0</v>
          </cell>
          <cell r="AH15">
            <v>0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220573.375</v>
          </cell>
          <cell r="Z16">
            <v>176439.40625</v>
          </cell>
          <cell r="AA16">
            <v>124043.265625</v>
          </cell>
          <cell r="AB16">
            <v>72621.546875</v>
          </cell>
          <cell r="AC16">
            <v>33112.5703125</v>
          </cell>
          <cell r="AD16">
            <v>10692.66015625</v>
          </cell>
          <cell r="AE16">
            <v>2081.07739257813</v>
          </cell>
          <cell r="AF16">
            <v>185.686431884766</v>
          </cell>
          <cell r="AG16">
            <v>4.94513940811157</v>
          </cell>
          <cell r="AH16">
            <v>0.0210474915802479</v>
          </cell>
          <cell r="AI16">
            <v>0</v>
          </cell>
          <cell r="AJ16">
            <v>0</v>
          </cell>
          <cell r="AK16">
            <v>0</v>
          </cell>
        </row>
        <row r="16">
          <cell r="AN16">
            <v>0</v>
          </cell>
        </row>
        <row r="17">
          <cell r="Y17">
            <v>383688.71875</v>
          </cell>
          <cell r="Z17">
            <v>370048.0625</v>
          </cell>
          <cell r="AA17">
            <v>347486.5</v>
          </cell>
          <cell r="AB17">
            <v>312639.5625</v>
          </cell>
          <cell r="AC17">
            <v>263514.15625</v>
          </cell>
          <cell r="AD17">
            <v>202173.953125</v>
          </cell>
          <cell r="AE17">
            <v>136540.3125</v>
          </cell>
          <cell r="AF17">
            <v>78021.671875</v>
          </cell>
          <cell r="AG17">
            <v>35547.8125</v>
          </cell>
          <cell r="AH17">
            <v>11629.4814453125</v>
          </cell>
          <cell r="AI17">
            <v>2291.97045898438</v>
          </cell>
          <cell r="AJ17">
            <v>205.944976806641</v>
          </cell>
          <cell r="AK17">
            <v>5.49803447723389</v>
          </cell>
        </row>
        <row r="17">
          <cell r="AN17">
            <v>0</v>
          </cell>
        </row>
        <row r="18">
          <cell r="Y18">
            <v>318905.5</v>
          </cell>
          <cell r="Z18">
            <v>317713.59375</v>
          </cell>
          <cell r="AA18">
            <v>315391.40625</v>
          </cell>
          <cell r="AB18">
            <v>311035.25</v>
          </cell>
          <cell r="AC18">
            <v>303184.75</v>
          </cell>
          <cell r="AD18">
            <v>289671.625</v>
          </cell>
          <cell r="AE18">
            <v>267700.5625</v>
          </cell>
          <cell r="AF18">
            <v>234577.890625</v>
          </cell>
          <cell r="AG18">
            <v>189571.59375</v>
          </cell>
          <cell r="AH18">
            <v>136572.71875</v>
          </cell>
          <cell r="AI18">
            <v>84946.4140625</v>
          </cell>
          <cell r="AJ18">
            <v>44967.8203125</v>
          </cell>
          <cell r="AK18">
            <v>20499.21875</v>
          </cell>
        </row>
        <row r="18">
          <cell r="AN18">
            <v>751.566650390625</v>
          </cell>
        </row>
        <row r="19">
          <cell r="Y19">
            <v>71640.75</v>
          </cell>
          <cell r="Z19">
            <v>77882.3984375</v>
          </cell>
          <cell r="AA19">
            <v>77746.71875</v>
          </cell>
          <cell r="AB19">
            <v>77471.625</v>
          </cell>
          <cell r="AC19">
            <v>76934.7265625</v>
          </cell>
          <cell r="AD19">
            <v>75925.7734375</v>
          </cell>
          <cell r="AE19">
            <v>74103.859375</v>
          </cell>
          <cell r="AF19">
            <v>70960.390625</v>
          </cell>
          <cell r="AG19">
            <v>65833.6015625</v>
          </cell>
          <cell r="AH19">
            <v>58070.546875</v>
          </cell>
          <cell r="AI19">
            <v>47450.76171875</v>
          </cell>
          <cell r="AJ19">
            <v>34807.125</v>
          </cell>
          <cell r="AK19">
            <v>22261.587890625</v>
          </cell>
        </row>
        <row r="19">
          <cell r="AN19">
            <v>2312.06860351563</v>
          </cell>
        </row>
        <row r="20">
          <cell r="Y20">
            <v>226897.375</v>
          </cell>
          <cell r="Z20">
            <v>258223.859375</v>
          </cell>
          <cell r="AA20">
            <v>276108.875</v>
          </cell>
          <cell r="AB20">
            <v>281143.78125</v>
          </cell>
          <cell r="AC20">
            <v>279466.6875</v>
          </cell>
          <cell r="AD20">
            <v>276326.625</v>
          </cell>
          <cell r="AE20">
            <v>270678.75</v>
          </cell>
          <cell r="AF20">
            <v>260977.53125</v>
          </cell>
          <cell r="AG20">
            <v>245231.890625</v>
          </cell>
          <cell r="AH20">
            <v>221478.609375</v>
          </cell>
          <cell r="AI20">
            <v>188924.921875</v>
          </cell>
          <cell r="AJ20">
            <v>149479.125</v>
          </cell>
          <cell r="AK20">
            <v>108247.0859375</v>
          </cell>
        </row>
        <row r="20">
          <cell r="AN20">
            <v>22776.58203125</v>
          </cell>
        </row>
        <row r="21">
          <cell r="Y21">
            <v>141190.265625</v>
          </cell>
          <cell r="Z21">
            <v>229437.8125</v>
          </cell>
          <cell r="AA21">
            <v>333119.09375</v>
          </cell>
          <cell r="AB21">
            <v>444969.4375</v>
          </cell>
          <cell r="AC21">
            <v>560078.0625</v>
          </cell>
          <cell r="AD21">
            <v>673033.4375</v>
          </cell>
          <cell r="AE21">
            <v>671190.25</v>
          </cell>
          <cell r="AF21">
            <v>667639.8125</v>
          </cell>
          <cell r="AG21">
            <v>661053.125</v>
          </cell>
          <cell r="AH21">
            <v>649325.4375</v>
          </cell>
          <cell r="AI21">
            <v>629420.375</v>
          </cell>
          <cell r="AJ21">
            <v>597572.3125</v>
          </cell>
          <cell r="AK21">
            <v>550269.4375</v>
          </cell>
        </row>
        <row r="21">
          <cell r="AN21">
            <v>321338.3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14735.609375</v>
          </cell>
          <cell r="AF22">
            <v>233431.25</v>
          </cell>
          <cell r="AG22">
            <v>360240.0625</v>
          </cell>
          <cell r="AH22">
            <v>490034.125</v>
          </cell>
          <cell r="AI22">
            <v>623169.875</v>
          </cell>
          <cell r="AJ22">
            <v>622470.625</v>
          </cell>
          <cell r="AK22">
            <v>621034</v>
          </cell>
        </row>
        <row r="22">
          <cell r="AN22">
            <v>602855.56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34559.15625</v>
          </cell>
          <cell r="AK23">
            <v>269139.90625</v>
          </cell>
        </row>
        <row r="23">
          <cell r="AN23">
            <v>661312.5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0</v>
          </cell>
          <cell r="Z26">
            <v>0</v>
          </cell>
          <cell r="AA26">
            <v>0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452.4560546875</v>
          </cell>
          <cell r="Z27">
            <v>4671.56201171875</v>
          </cell>
          <cell r="AA27">
            <v>1501.46472167969</v>
          </cell>
          <cell r="AB27">
            <v>291.684326171875</v>
          </cell>
          <cell r="AC27">
            <v>25.986349105835</v>
          </cell>
          <cell r="AD27">
            <v>0.688626766204834</v>
          </cell>
          <cell r="AE27">
            <v>0</v>
          </cell>
          <cell r="AF27">
            <v>0</v>
          </cell>
          <cell r="AG27">
            <v>0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26632.701171875</v>
          </cell>
          <cell r="Z28">
            <v>21303.83203125</v>
          </cell>
          <cell r="AA28">
            <v>14977.361328125</v>
          </cell>
          <cell r="AB28">
            <v>8768.546875</v>
          </cell>
          <cell r="AC28">
            <v>3998.11206054688</v>
          </cell>
          <cell r="AD28">
            <v>1291.06408691406</v>
          </cell>
          <cell r="AE28">
            <v>251.275497436523</v>
          </cell>
          <cell r="AF28">
            <v>22.4175300598145</v>
          </cell>
          <cell r="AG28">
            <v>0.594458341598511</v>
          </cell>
          <cell r="AH28">
            <v>0</v>
          </cell>
          <cell r="AI28">
            <v>0</v>
          </cell>
          <cell r="AJ28">
            <v>0</v>
          </cell>
          <cell r="AK28">
            <v>0</v>
          </cell>
        </row>
        <row r="28">
          <cell r="AN28">
            <v>0</v>
          </cell>
        </row>
        <row r="29">
          <cell r="Y29">
            <v>46327.7421875</v>
          </cell>
          <cell r="Z29">
            <v>44680.72265625</v>
          </cell>
          <cell r="AA29">
            <v>41956.57421875</v>
          </cell>
          <cell r="AB29">
            <v>37749.04296875</v>
          </cell>
          <cell r="AC29">
            <v>31817.4921875</v>
          </cell>
          <cell r="AD29">
            <v>24411.08984375</v>
          </cell>
          <cell r="AE29">
            <v>16486.28515625</v>
          </cell>
          <cell r="AF29">
            <v>9420.5712890625</v>
          </cell>
          <cell r="AG29">
            <v>4292.1494140625</v>
          </cell>
          <cell r="AH29">
            <v>1404.17858886719</v>
          </cell>
          <cell r="AI29">
            <v>276.736907958984</v>
          </cell>
          <cell r="AJ29">
            <v>24.8638896942139</v>
          </cell>
          <cell r="AK29">
            <v>0.661227107048035</v>
          </cell>
        </row>
        <row r="29">
          <cell r="AN29">
            <v>0</v>
          </cell>
        </row>
        <row r="30">
          <cell r="Y30">
            <v>47075.30859375</v>
          </cell>
          <cell r="Z30">
            <v>46914.2734375</v>
          </cell>
          <cell r="AA30">
            <v>46598.93359375</v>
          </cell>
          <cell r="AB30">
            <v>46004.34375</v>
          </cell>
          <cell r="AC30">
            <v>44926.7734375</v>
          </cell>
          <cell r="AD30">
            <v>43059.59375</v>
          </cell>
          <cell r="AE30">
            <v>39997.4296875</v>
          </cell>
          <cell r="AF30">
            <v>35324.62109375</v>
          </cell>
          <cell r="AG30">
            <v>28859.62109375</v>
          </cell>
          <cell r="AH30">
            <v>21035.099609375</v>
          </cell>
          <cell r="AI30">
            <v>13101.802734375</v>
          </cell>
          <cell r="AJ30">
            <v>6649.00146484375</v>
          </cell>
          <cell r="AK30">
            <v>2592.947265625</v>
          </cell>
        </row>
        <row r="30">
          <cell r="AN30">
            <v>9.6046667098999</v>
          </cell>
        </row>
        <row r="31">
          <cell r="Y31">
            <v>44524.47265625</v>
          </cell>
          <cell r="Z31">
            <v>59732.94921875</v>
          </cell>
          <cell r="AA31">
            <v>74429.8046875</v>
          </cell>
          <cell r="AB31">
            <v>88578.3046875</v>
          </cell>
          <cell r="AC31">
            <v>102339.1875</v>
          </cell>
          <cell r="AD31">
            <v>115712.3984375</v>
          </cell>
          <cell r="AE31">
            <v>114997.234375</v>
          </cell>
          <cell r="AF31">
            <v>113691.109375</v>
          </cell>
          <cell r="AG31">
            <v>111406.4140625</v>
          </cell>
          <cell r="AH31">
            <v>107610.2734375</v>
          </cell>
          <cell r="AI31">
            <v>101693.75</v>
          </cell>
          <cell r="AJ31">
            <v>93184.546875</v>
          </cell>
          <cell r="AK31">
            <v>82081.4296875</v>
          </cell>
        </row>
        <row r="31">
          <cell r="AN31">
            <v>41909.800781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3853.5048828125</v>
          </cell>
          <cell r="AF32">
            <v>28185.1640625</v>
          </cell>
          <cell r="AG32">
            <v>43496.4609375</v>
          </cell>
          <cell r="AH32">
            <v>59168.1875</v>
          </cell>
          <cell r="AI32">
            <v>75243.4140625</v>
          </cell>
          <cell r="AJ32">
            <v>75158.984375</v>
          </cell>
          <cell r="AK32">
            <v>74985.5234375</v>
          </cell>
        </row>
        <row r="32">
          <cell r="AN32">
            <v>72790.609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6247.0859375</v>
          </cell>
          <cell r="AK33">
            <v>32496.7734375</v>
          </cell>
        </row>
        <row r="33">
          <cell r="AN33">
            <v>79848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307896.90625</v>
          </cell>
          <cell r="Z36">
            <v>327286.40625</v>
          </cell>
          <cell r="AA36">
            <v>346912.8125</v>
          </cell>
          <cell r="AB36">
            <v>328803.34375</v>
          </cell>
          <cell r="AC36">
            <v>309504.0625</v>
          </cell>
          <cell r="AD36">
            <v>288837.875</v>
          </cell>
          <cell r="AE36">
            <v>266632.03125</v>
          </cell>
          <cell r="AF36">
            <v>242740.328125</v>
          </cell>
          <cell r="AG36">
            <v>217089.859375</v>
          </cell>
          <cell r="AH36">
            <v>189758.078125</v>
          </cell>
          <cell r="AI36">
            <v>161042.46875</v>
          </cell>
          <cell r="AJ36">
            <v>131498.390625</v>
          </cell>
          <cell r="AK36">
            <v>101971.25</v>
          </cell>
        </row>
        <row r="36">
          <cell r="AN36">
            <v>27108.56640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37703.921875</v>
          </cell>
          <cell r="AC37">
            <v>76521.359375</v>
          </cell>
          <cell r="AD37">
            <v>116246.8125</v>
          </cell>
          <cell r="AE37">
            <v>116202.1875</v>
          </cell>
          <cell r="AF37">
            <v>116103.53125</v>
          </cell>
          <cell r="AG37">
            <v>115894.828125</v>
          </cell>
          <cell r="AH37">
            <v>115470.8359375</v>
          </cell>
          <cell r="AI37">
            <v>114641.8828125</v>
          </cell>
          <cell r="AJ37">
            <v>113081.3984375</v>
          </cell>
          <cell r="AK37">
            <v>110258.4453125</v>
          </cell>
        </row>
        <row r="37">
          <cell r="AN37">
            <v>85261.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40941.54296875</v>
          </cell>
          <cell r="AF38">
            <v>83642.8828125</v>
          </cell>
          <cell r="AG38">
            <v>129190.03125</v>
          </cell>
          <cell r="AH38">
            <v>176144.640625</v>
          </cell>
          <cell r="AI38">
            <v>224793.609375</v>
          </cell>
          <cell r="AJ38">
            <v>224543</v>
          </cell>
          <cell r="AK38">
            <v>224027.96875</v>
          </cell>
        </row>
        <row r="38">
          <cell r="AN38">
            <v>217507.4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50094.2109375</v>
          </cell>
          <cell r="AK39">
            <v>101532.53125</v>
          </cell>
        </row>
        <row r="39">
          <cell r="AN39">
            <v>262461.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05264.59375</v>
          </cell>
          <cell r="Z42">
            <v>218190.953125</v>
          </cell>
          <cell r="AA42">
            <v>231275.1875</v>
          </cell>
          <cell r="AB42">
            <v>219202.21875</v>
          </cell>
          <cell r="AC42">
            <v>206336.03125</v>
          </cell>
          <cell r="AD42">
            <v>192558.578125</v>
          </cell>
          <cell r="AE42">
            <v>177754.671875</v>
          </cell>
          <cell r="AF42">
            <v>161826.875</v>
          </cell>
          <cell r="AG42">
            <v>144726.5625</v>
          </cell>
          <cell r="AH42">
            <v>126505.3828125</v>
          </cell>
          <cell r="AI42">
            <v>107361.6328125</v>
          </cell>
          <cell r="AJ42">
            <v>87665.578125</v>
          </cell>
          <cell r="AK42">
            <v>67980.8203125</v>
          </cell>
        </row>
        <row r="42">
          <cell r="AN42">
            <v>18072.369140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25135.9453125</v>
          </cell>
          <cell r="AC43">
            <v>51014.2734375</v>
          </cell>
          <cell r="AD43">
            <v>77497.8828125</v>
          </cell>
          <cell r="AE43">
            <v>77468.125</v>
          </cell>
          <cell r="AF43">
            <v>77402.359375</v>
          </cell>
          <cell r="AG43">
            <v>77263.21875</v>
          </cell>
          <cell r="AH43">
            <v>76980.5625</v>
          </cell>
          <cell r="AI43">
            <v>76427.921875</v>
          </cell>
          <cell r="AJ43">
            <v>75387.6015625</v>
          </cell>
          <cell r="AK43">
            <v>73505.6328125</v>
          </cell>
        </row>
        <row r="43">
          <cell r="AN43">
            <v>56840.828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27294.361328125</v>
          </cell>
          <cell r="AF44">
            <v>55761.9375</v>
          </cell>
          <cell r="AG44">
            <v>86126.703125</v>
          </cell>
          <cell r="AH44">
            <v>117429.7578125</v>
          </cell>
          <cell r="AI44">
            <v>149862.453125</v>
          </cell>
          <cell r="AJ44">
            <v>149695.375</v>
          </cell>
          <cell r="AK44">
            <v>149352.03125</v>
          </cell>
        </row>
        <row r="44">
          <cell r="AN44">
            <v>145005.0156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33396.109375</v>
          </cell>
          <cell r="AK45">
            <v>67688.34375</v>
          </cell>
        </row>
        <row r="45">
          <cell r="AN45">
            <v>174974.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459172.40625</v>
          </cell>
          <cell r="Z48">
            <v>467532.90625</v>
          </cell>
          <cell r="AA48">
            <v>475623.84375</v>
          </cell>
          <cell r="AB48">
            <v>443862.03125</v>
          </cell>
          <cell r="AC48">
            <v>412105.40625</v>
          </cell>
          <cell r="AD48">
            <v>379805.40625</v>
          </cell>
          <cell r="AE48">
            <v>346444.4375</v>
          </cell>
          <cell r="AF48">
            <v>311622.34375</v>
          </cell>
          <cell r="AG48">
            <v>275151.5</v>
          </cell>
          <cell r="AH48">
            <v>237175.03125</v>
          </cell>
          <cell r="AI48">
            <v>198234.859375</v>
          </cell>
          <cell r="AJ48">
            <v>159242.296875</v>
          </cell>
          <cell r="AK48">
            <v>121412.6796875</v>
          </cell>
        </row>
        <row r="48">
          <cell r="AN48">
            <v>30795.0078125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39299.3125</v>
          </cell>
          <cell r="AC49">
            <v>78082.3125</v>
          </cell>
          <cell r="AD49">
            <v>116518.15625</v>
          </cell>
          <cell r="AE49">
            <v>116472.5703125</v>
          </cell>
          <cell r="AF49">
            <v>116371.890625</v>
          </cell>
          <cell r="AG49">
            <v>116159.0625</v>
          </cell>
          <cell r="AH49">
            <v>115727.0703125</v>
          </cell>
          <cell r="AI49">
            <v>114883.140625</v>
          </cell>
          <cell r="AJ49">
            <v>113295.734375</v>
          </cell>
          <cell r="AK49">
            <v>110426.6015625</v>
          </cell>
        </row>
        <row r="49">
          <cell r="AN49">
            <v>85097.46875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38882.5546875</v>
          </cell>
          <cell r="AF50">
            <v>79160.125</v>
          </cell>
          <cell r="AG50">
            <v>122179.734375</v>
          </cell>
          <cell r="AH50">
            <v>166263.25</v>
          </cell>
          <cell r="AI50">
            <v>211556.15625</v>
          </cell>
          <cell r="AJ50">
            <v>211319.03125</v>
          </cell>
          <cell r="AK50">
            <v>210831.8125</v>
          </cell>
        </row>
        <row r="50">
          <cell r="AN50">
            <v>204666.1875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45918.69140625</v>
          </cell>
          <cell r="AK51">
            <v>92049.1953125</v>
          </cell>
        </row>
        <row r="51">
          <cell r="AN51">
            <v>228163.78125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37780.28125</v>
          </cell>
          <cell r="Z55">
            <v>142247.46875</v>
          </cell>
          <cell r="AA55">
            <v>146820.5</v>
          </cell>
          <cell r="AB55">
            <v>126640.7421875</v>
          </cell>
          <cell r="AC55">
            <v>114680.09375</v>
          </cell>
          <cell r="AD55">
            <v>103602.46875</v>
          </cell>
          <cell r="AE55">
            <v>93189.8515625</v>
          </cell>
          <cell r="AF55">
            <v>83346.78125</v>
          </cell>
          <cell r="AG55">
            <v>74074.5234375</v>
          </cell>
          <cell r="AH55">
            <v>64988.1875</v>
          </cell>
          <cell r="AI55">
            <v>56084.80078125</v>
          </cell>
          <cell r="AJ55">
            <v>47277.8984375</v>
          </cell>
          <cell r="AK55">
            <v>40167.90234375</v>
          </cell>
        </row>
        <row r="55">
          <cell r="AN55">
            <v>19743.02148437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8929.66015625</v>
          </cell>
        </row>
        <row r="57">
          <cell r="AN57">
            <v>8920.53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5966.80859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194727.59375</v>
          </cell>
          <cell r="Z61">
            <v>201041.171875</v>
          </cell>
          <cell r="AA61">
            <v>207504.296875</v>
          </cell>
          <cell r="AB61">
            <v>238750.890625</v>
          </cell>
          <cell r="AC61">
            <v>275366.4375</v>
          </cell>
          <cell r="AD61">
            <v>262776.125</v>
          </cell>
          <cell r="AE61">
            <v>249849.0625</v>
          </cell>
          <cell r="AF61">
            <v>236636.53125</v>
          </cell>
          <cell r="AG61">
            <v>223167.859375</v>
          </cell>
          <cell r="AH61">
            <v>209428.171875</v>
          </cell>
          <cell r="AI61">
            <v>195344.109375</v>
          </cell>
          <cell r="AJ61">
            <v>180788.90625</v>
          </cell>
          <cell r="AK61">
            <v>165604.75</v>
          </cell>
        </row>
        <row r="61">
          <cell r="AN61">
            <v>114840.50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46279.1875</v>
          </cell>
          <cell r="AE62">
            <v>90919.8125</v>
          </cell>
          <cell r="AF62">
            <v>90900.875</v>
          </cell>
          <cell r="AG62">
            <v>90859.890625</v>
          </cell>
          <cell r="AH62">
            <v>90776.2890625</v>
          </cell>
          <cell r="AI62">
            <v>90614.25</v>
          </cell>
          <cell r="AJ62">
            <v>90314.0625</v>
          </cell>
          <cell r="AK62">
            <v>89780.09375</v>
          </cell>
        </row>
        <row r="62">
          <cell r="AN62">
            <v>84946.2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43858.06640625</v>
          </cell>
          <cell r="AG63">
            <v>88157.4375</v>
          </cell>
          <cell r="AH63">
            <v>131997.375</v>
          </cell>
          <cell r="AI63">
            <v>176033.140625</v>
          </cell>
          <cell r="AJ63">
            <v>220361.8125</v>
          </cell>
          <cell r="AK63">
            <v>254995.78125</v>
          </cell>
        </row>
        <row r="63">
          <cell r="AN63">
            <v>252656.2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115452.3593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3166.638671875</v>
          </cell>
          <cell r="Z68">
            <v>23917.759765625</v>
          </cell>
          <cell r="AA68">
            <v>24686.677734375</v>
          </cell>
          <cell r="AB68">
            <v>25457.728515625</v>
          </cell>
          <cell r="AC68">
            <v>24007.314453125</v>
          </cell>
          <cell r="AD68">
            <v>22511.03125</v>
          </cell>
          <cell r="AE68">
            <v>20976.564453125</v>
          </cell>
          <cell r="AF68">
            <v>19411.802734375</v>
          </cell>
          <cell r="AG68">
            <v>17823.373046875</v>
          </cell>
          <cell r="AH68">
            <v>16214.7744140625</v>
          </cell>
          <cell r="AI68">
            <v>14585.7763671875</v>
          </cell>
          <cell r="AJ68">
            <v>12934.455078125</v>
          </cell>
          <cell r="AK68">
            <v>11261.5234375</v>
          </cell>
        </row>
        <row r="68">
          <cell r="AN68">
            <v>6255.9775390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114.612274169922</v>
          </cell>
          <cell r="AD69">
            <v>531.646240234375</v>
          </cell>
          <cell r="AE69">
            <v>1162.24438476563</v>
          </cell>
          <cell r="AF69">
            <v>1161.97509765625</v>
          </cell>
          <cell r="AG69">
            <v>1161.40051269531</v>
          </cell>
          <cell r="AH69">
            <v>1160.24169921875</v>
          </cell>
          <cell r="AI69">
            <v>1158.0166015625</v>
          </cell>
          <cell r="AJ69">
            <v>1153.92724609375</v>
          </cell>
          <cell r="AK69">
            <v>1146.7041015625</v>
          </cell>
        </row>
        <row r="69">
          <cell r="AN69">
            <v>1082.26306152344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804.445373535156</v>
          </cell>
          <cell r="AG70">
            <v>1783.18200683594</v>
          </cell>
          <cell r="AH70">
            <v>2838.5615234375</v>
          </cell>
          <cell r="AI70">
            <v>3974.52075195313</v>
          </cell>
          <cell r="AJ70">
            <v>5172.06884765625</v>
          </cell>
          <cell r="AK70">
            <v>5167.8837890625</v>
          </cell>
        </row>
        <row r="70">
          <cell r="AN70">
            <v>5119.16210937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1263.72668457031</v>
          </cell>
        </row>
        <row r="71">
          <cell r="AN71">
            <v>5278.814941406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47849.97265625</v>
          </cell>
          <cell r="Z74">
            <v>49401.39453125</v>
          </cell>
          <cell r="AA74">
            <v>50989.56640625</v>
          </cell>
          <cell r="AB74">
            <v>52582.15234375</v>
          </cell>
          <cell r="AC74">
            <v>49586.36328125</v>
          </cell>
          <cell r="AD74">
            <v>46495.8359375</v>
          </cell>
          <cell r="AE74">
            <v>43326.4453125</v>
          </cell>
          <cell r="AF74">
            <v>40094.48046875</v>
          </cell>
          <cell r="AG74">
            <v>36813.62890625</v>
          </cell>
          <cell r="AH74">
            <v>33491.1171875</v>
          </cell>
          <cell r="AI74">
            <v>30126.470703125</v>
          </cell>
          <cell r="AJ74">
            <v>26715.71875</v>
          </cell>
          <cell r="AK74">
            <v>23260.330078125</v>
          </cell>
        </row>
        <row r="74">
          <cell r="AN74">
            <v>12921.528320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36.733673095703</v>
          </cell>
          <cell r="AD75">
            <v>1098.09875488281</v>
          </cell>
          <cell r="AE75">
            <v>2400.580078125</v>
          </cell>
          <cell r="AF75">
            <v>2400.02392578125</v>
          </cell>
          <cell r="AG75">
            <v>2398.8369140625</v>
          </cell>
          <cell r="AH75">
            <v>2396.443359375</v>
          </cell>
          <cell r="AI75">
            <v>2391.84790039063</v>
          </cell>
          <cell r="AJ75">
            <v>2383.4013671875</v>
          </cell>
          <cell r="AK75">
            <v>2368.48217773438</v>
          </cell>
        </row>
        <row r="75">
          <cell r="AN75">
            <v>2235.38110351563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61.56042480469</v>
          </cell>
          <cell r="AG76">
            <v>3683.10424804688</v>
          </cell>
          <cell r="AH76">
            <v>5862.9677734375</v>
          </cell>
          <cell r="AI76">
            <v>8209.251953125</v>
          </cell>
          <cell r="AJ76">
            <v>10682.7529296875</v>
          </cell>
          <cell r="AK76">
            <v>10674.109375</v>
          </cell>
        </row>
        <row r="76">
          <cell r="AN76">
            <v>10573.47656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610.18481445313</v>
          </cell>
        </row>
        <row r="77">
          <cell r="AN77">
            <v>10903.225585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72804.5703125</v>
          </cell>
          <cell r="Z80">
            <v>75165.0859375</v>
          </cell>
          <cell r="AA80">
            <v>77581.5234375</v>
          </cell>
          <cell r="AB80">
            <v>80004.6640625</v>
          </cell>
          <cell r="AC80">
            <v>75446.5234375</v>
          </cell>
          <cell r="AD80">
            <v>70744.234375</v>
          </cell>
          <cell r="AE80">
            <v>65921.9453125</v>
          </cell>
          <cell r="AF80">
            <v>61004.453125</v>
          </cell>
          <cell r="AG80">
            <v>56012.578125</v>
          </cell>
          <cell r="AH80">
            <v>50957.3203125</v>
          </cell>
          <cell r="AI80">
            <v>45837.953125</v>
          </cell>
          <cell r="AJ80">
            <v>40648.43359375</v>
          </cell>
          <cell r="AK80">
            <v>35391</v>
          </cell>
        </row>
        <row r="80">
          <cell r="AN80">
            <v>19660.3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360.191375732422</v>
          </cell>
          <cell r="AD81">
            <v>1670.78308105469</v>
          </cell>
          <cell r="AE81">
            <v>3652.5263671875</v>
          </cell>
          <cell r="AF81">
            <v>3651.68017578125</v>
          </cell>
          <cell r="AG81">
            <v>3649.87426757813</v>
          </cell>
          <cell r="AH81">
            <v>3646.232421875</v>
          </cell>
          <cell r="AI81">
            <v>3639.23999023438</v>
          </cell>
          <cell r="AJ81">
            <v>3626.388671875</v>
          </cell>
          <cell r="AK81">
            <v>3603.68872070313</v>
          </cell>
        </row>
        <row r="81">
          <cell r="AN81">
            <v>3401.172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28.0908203125</v>
          </cell>
          <cell r="AG82">
            <v>5603.90576171875</v>
          </cell>
          <cell r="AH82">
            <v>8920.599609375</v>
          </cell>
          <cell r="AI82">
            <v>12490.517578125</v>
          </cell>
          <cell r="AJ82">
            <v>16253.990234375</v>
          </cell>
          <cell r="AK82">
            <v>16240.83984375</v>
          </cell>
        </row>
        <row r="82">
          <cell r="AN82">
            <v>16087.7255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3971.4453125</v>
          </cell>
        </row>
        <row r="83">
          <cell r="AN83">
            <v>16589.45117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4915.52880859375</v>
          </cell>
          <cell r="Z86">
            <v>5074.90283203125</v>
          </cell>
          <cell r="AA86">
            <v>5238.052734375</v>
          </cell>
          <cell r="AB86">
            <v>5401.65576171875</v>
          </cell>
          <cell r="AC86">
            <v>5093.91259765625</v>
          </cell>
          <cell r="AD86">
            <v>4776.4287109375</v>
          </cell>
          <cell r="AE86">
            <v>4450.84326171875</v>
          </cell>
          <cell r="AF86">
            <v>4118.830078125</v>
          </cell>
          <cell r="AG86">
            <v>3781.79443359375</v>
          </cell>
          <cell r="AH86">
            <v>3440.47973632813</v>
          </cell>
          <cell r="AI86">
            <v>3094.8369140625</v>
          </cell>
          <cell r="AJ86">
            <v>2744.45751953125</v>
          </cell>
          <cell r="AK86">
            <v>2389.49267578125</v>
          </cell>
        </row>
        <row r="86">
          <cell r="AN86">
            <v>1327.40734863281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24.3107662200928</v>
          </cell>
          <cell r="AD87">
            <v>112.797866821289</v>
          </cell>
          <cell r="AE87">
            <v>246.599090576172</v>
          </cell>
          <cell r="AF87">
            <v>246.541946411133</v>
          </cell>
          <cell r="AG87">
            <v>246.420043945313</v>
          </cell>
          <cell r="AH87">
            <v>246.174179077148</v>
          </cell>
          <cell r="AI87">
            <v>245.702117919922</v>
          </cell>
          <cell r="AJ87">
            <v>244.834503173828</v>
          </cell>
          <cell r="AK87">
            <v>243.301971435547</v>
          </cell>
        </row>
        <row r="87">
          <cell r="AN87">
            <v>229.62956237793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70.689254760742</v>
          </cell>
          <cell r="AG88">
            <v>378.358306884766</v>
          </cell>
          <cell r="AH88">
            <v>602.290832519531</v>
          </cell>
          <cell r="AI88">
            <v>843.319946289063</v>
          </cell>
          <cell r="AJ88">
            <v>1097.41723632813</v>
          </cell>
          <cell r="AK88">
            <v>1096.52941894531</v>
          </cell>
        </row>
        <row r="88">
          <cell r="AN88">
            <v>1086.19152832031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268.138671875</v>
          </cell>
        </row>
        <row r="89">
          <cell r="AN89">
            <v>1120.0664062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9431.2705078125</v>
          </cell>
          <cell r="Z92">
            <v>9533.599609375</v>
          </cell>
          <cell r="AA92">
            <v>9636.197265625</v>
          </cell>
          <cell r="AB92">
            <v>9732.99609375</v>
          </cell>
          <cell r="AC92">
            <v>9079.01953125</v>
          </cell>
          <cell r="AD92">
            <v>8411.01953125</v>
          </cell>
          <cell r="AE92">
            <v>7736.267578125</v>
          </cell>
          <cell r="AF92">
            <v>7062.4013671875</v>
          </cell>
          <cell r="AG92">
            <v>6396.3095703125</v>
          </cell>
          <cell r="AH92">
            <v>5742.71484375</v>
          </cell>
          <cell r="AI92">
            <v>5103.3671875</v>
          </cell>
          <cell r="AJ92">
            <v>4477.587890625</v>
          </cell>
          <cell r="AK92">
            <v>3864.00048828125</v>
          </cell>
        </row>
        <row r="92">
          <cell r="AN92">
            <v>2113.77050781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745.576843261719</v>
          </cell>
          <cell r="AD93">
            <v>1492.146484375</v>
          </cell>
          <cell r="AE93">
            <v>2236.84936523438</v>
          </cell>
          <cell r="AF93">
            <v>2236.0869140625</v>
          </cell>
          <cell r="AG93">
            <v>2234.50952148438</v>
          </cell>
          <cell r="AH93">
            <v>2231.41235351563</v>
          </cell>
          <cell r="AI93">
            <v>2225.60400390625</v>
          </cell>
          <cell r="AJ93">
            <v>2215.15307617188</v>
          </cell>
          <cell r="AK93">
            <v>2197.05126953125</v>
          </cell>
        </row>
        <row r="93">
          <cell r="AN93">
            <v>2042.454101562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746.392150878906</v>
          </cell>
          <cell r="AG94">
            <v>1509.06701660156</v>
          </cell>
          <cell r="AH94">
            <v>2251.18701171875</v>
          </cell>
          <cell r="AI94">
            <v>2981.72119140625</v>
          </cell>
          <cell r="AJ94">
            <v>3698.30615234375</v>
          </cell>
          <cell r="AK94">
            <v>3694.88793945313</v>
          </cell>
        </row>
        <row r="94">
          <cell r="AN94">
            <v>3655.74560546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715.128234863281</v>
          </cell>
        </row>
        <row r="95">
          <cell r="AN95">
            <v>2897.1870117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357.8173828125</v>
          </cell>
          <cell r="Z98">
            <v>2383.39990234375</v>
          </cell>
          <cell r="AA98">
            <v>2409.04956054688</v>
          </cell>
          <cell r="AB98">
            <v>2433.2490234375</v>
          </cell>
          <cell r="AC98">
            <v>2269.75390625</v>
          </cell>
          <cell r="AD98">
            <v>2102.75317382813</v>
          </cell>
          <cell r="AE98">
            <v>1934.06433105469</v>
          </cell>
          <cell r="AF98">
            <v>1765.59680175781</v>
          </cell>
          <cell r="AG98">
            <v>1599.07275390625</v>
          </cell>
          <cell r="AH98">
            <v>1435.67346191406</v>
          </cell>
          <cell r="AI98">
            <v>1275.83569335938</v>
          </cell>
          <cell r="AJ98">
            <v>1119.38989257813</v>
          </cell>
          <cell r="AK98">
            <v>965.992370605469</v>
          </cell>
        </row>
        <row r="98">
          <cell r="AN98">
            <v>528.435119628906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86.39518737793</v>
          </cell>
          <cell r="AD99">
            <v>373.038330078125</v>
          </cell>
          <cell r="AE99">
            <v>559.214782714844</v>
          </cell>
          <cell r="AF99">
            <v>559.024169921875</v>
          </cell>
          <cell r="AG99">
            <v>558.629821777344</v>
          </cell>
          <cell r="AH99">
            <v>557.85546875</v>
          </cell>
          <cell r="AI99">
            <v>556.403381347656</v>
          </cell>
          <cell r="AJ99">
            <v>553.790649414063</v>
          </cell>
          <cell r="AK99">
            <v>549.265197753906</v>
          </cell>
        </row>
        <row r="99">
          <cell r="AN99">
            <v>510.6157226562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86.599014282227</v>
          </cell>
          <cell r="AG100">
            <v>377.268707275391</v>
          </cell>
          <cell r="AH100">
            <v>562.799438476563</v>
          </cell>
          <cell r="AI100">
            <v>745.433959960938</v>
          </cell>
          <cell r="AJ100">
            <v>924.581176757813</v>
          </cell>
          <cell r="AK100">
            <v>923.726623535156</v>
          </cell>
        </row>
        <row r="100">
          <cell r="AN100">
            <v>913.9409179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78.782791137695</v>
          </cell>
        </row>
        <row r="101">
          <cell r="AN101">
            <v>724.297485351563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491394.6875</v>
          </cell>
          <cell r="Z104">
            <v>467830.28125</v>
          </cell>
          <cell r="AA104">
            <v>444564.5625</v>
          </cell>
          <cell r="AB104">
            <v>421378.875</v>
          </cell>
          <cell r="AC104">
            <v>398390.65625</v>
          </cell>
          <cell r="AD104">
            <v>375386.59375</v>
          </cell>
          <cell r="AE104">
            <v>352661.4375</v>
          </cell>
          <cell r="AF104">
            <v>276180.03125</v>
          </cell>
          <cell r="AG104">
            <v>201737.703125</v>
          </cell>
          <cell r="AH104">
            <v>135439.5</v>
          </cell>
          <cell r="AI104">
            <v>85669.9609375</v>
          </cell>
          <cell r="AJ104">
            <v>54236.02734375</v>
          </cell>
          <cell r="AK104">
            <v>50229.3984375</v>
          </cell>
        </row>
        <row r="104">
          <cell r="AN104">
            <v>39180.792968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54475.1640625</v>
          </cell>
          <cell r="AG105">
            <v>108301.4765625</v>
          </cell>
          <cell r="AH105">
            <v>108270.71875</v>
          </cell>
          <cell r="AI105">
            <v>108218.234375</v>
          </cell>
          <cell r="AJ105">
            <v>108135.5546875</v>
          </cell>
          <cell r="AK105">
            <v>100256.171875</v>
          </cell>
        </row>
        <row r="105">
          <cell r="AN105">
            <v>78585.968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46043.921875</v>
          </cell>
          <cell r="AI106">
            <v>76254.3515625</v>
          </cell>
          <cell r="AJ106">
            <v>88738.703125</v>
          </cell>
          <cell r="AK106">
            <v>82327.8203125</v>
          </cell>
        </row>
        <row r="106">
          <cell r="AN106">
            <v>64749.453125</v>
          </cell>
        </row>
        <row r="107">
          <cell r="Y107">
            <v>42052.79296875</v>
          </cell>
          <cell r="Z107">
            <v>40036.1875</v>
          </cell>
          <cell r="AA107">
            <v>38045.1484375</v>
          </cell>
          <cell r="AB107">
            <v>36060.94921875</v>
          </cell>
          <cell r="AC107">
            <v>34093.65625</v>
          </cell>
          <cell r="AD107">
            <v>32125</v>
          </cell>
          <cell r="AE107">
            <v>30180.21875</v>
          </cell>
          <cell r="AF107">
            <v>23635.0546875</v>
          </cell>
          <cell r="AG107">
            <v>17264.396484375</v>
          </cell>
          <cell r="AH107">
            <v>11590.69921875</v>
          </cell>
          <cell r="AI107">
            <v>7331.49951171875</v>
          </cell>
          <cell r="AJ107">
            <v>4641.43310546875</v>
          </cell>
          <cell r="AK107">
            <v>4298.55224609375</v>
          </cell>
        </row>
        <row r="107">
          <cell r="AN107">
            <v>3353.0302734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4661.9033203125</v>
          </cell>
          <cell r="AG108">
            <v>9268.275390625</v>
          </cell>
          <cell r="AH108">
            <v>13206.01171875</v>
          </cell>
          <cell r="AI108">
            <v>15786.880859375</v>
          </cell>
          <cell r="AJ108">
            <v>16848.1953125</v>
          </cell>
          <cell r="AK108">
            <v>15625.255859375</v>
          </cell>
        </row>
        <row r="108">
          <cell r="AN108">
            <v>12266.4228515625</v>
          </cell>
        </row>
        <row r="109">
          <cell r="Y109">
            <v>81769.328125</v>
          </cell>
          <cell r="Z109">
            <v>77848.1484375</v>
          </cell>
          <cell r="AA109">
            <v>73976.671875</v>
          </cell>
          <cell r="AB109">
            <v>70118.5078125</v>
          </cell>
          <cell r="AC109">
            <v>66293.2109375</v>
          </cell>
          <cell r="AD109">
            <v>62465.28125</v>
          </cell>
          <cell r="AE109">
            <v>58683.7578125</v>
          </cell>
          <cell r="AF109">
            <v>45957.05078125</v>
          </cell>
          <cell r="AG109">
            <v>33569.6640625</v>
          </cell>
          <cell r="AH109">
            <v>22537.470703125</v>
          </cell>
          <cell r="AI109">
            <v>14255.6923828125</v>
          </cell>
          <cell r="AJ109">
            <v>9025.0068359375</v>
          </cell>
          <cell r="AK109">
            <v>8358.294921875</v>
          </cell>
        </row>
        <row r="109">
          <cell r="AN109">
            <v>6519.779785156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9064.8115234375</v>
          </cell>
          <cell r="AG110">
            <v>18021.64453125</v>
          </cell>
          <cell r="AH110">
            <v>25678.353515625</v>
          </cell>
          <cell r="AI110">
            <v>30696.712890625</v>
          </cell>
          <cell r="AJ110">
            <v>32760.3828125</v>
          </cell>
          <cell r="AK110">
            <v>30382.4453125</v>
          </cell>
        </row>
        <row r="110">
          <cell r="AN110">
            <v>23851.3828125</v>
          </cell>
        </row>
        <row r="111">
          <cell r="Y111">
            <v>81769.328125</v>
          </cell>
          <cell r="Z111">
            <v>77848.1484375</v>
          </cell>
          <cell r="AA111">
            <v>73976.671875</v>
          </cell>
          <cell r="AB111">
            <v>70118.5078125</v>
          </cell>
          <cell r="AC111">
            <v>66293.2109375</v>
          </cell>
          <cell r="AD111">
            <v>62465.28125</v>
          </cell>
          <cell r="AE111">
            <v>58683.7578125</v>
          </cell>
          <cell r="AF111">
            <v>45957.05078125</v>
          </cell>
          <cell r="AG111">
            <v>33569.6640625</v>
          </cell>
          <cell r="AH111">
            <v>22537.470703125</v>
          </cell>
          <cell r="AI111">
            <v>14255.6923828125</v>
          </cell>
          <cell r="AJ111">
            <v>9025.0068359375</v>
          </cell>
          <cell r="AK111">
            <v>8358.294921875</v>
          </cell>
        </row>
        <row r="111">
          <cell r="AN111">
            <v>6519.779785156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9064.8115234375</v>
          </cell>
          <cell r="AG112">
            <v>18021.64453125</v>
          </cell>
          <cell r="AH112">
            <v>25678.353515625</v>
          </cell>
          <cell r="AI112">
            <v>30696.712890625</v>
          </cell>
          <cell r="AJ112">
            <v>32760.3828125</v>
          </cell>
          <cell r="AK112">
            <v>30382.4453125</v>
          </cell>
        </row>
        <row r="112">
          <cell r="AN112">
            <v>23851.3828125</v>
          </cell>
        </row>
        <row r="113">
          <cell r="Y113">
            <v>81769.328125</v>
          </cell>
          <cell r="Z113">
            <v>77848.1484375</v>
          </cell>
          <cell r="AA113">
            <v>73976.671875</v>
          </cell>
          <cell r="AB113">
            <v>70118.5078125</v>
          </cell>
          <cell r="AC113">
            <v>66293.2109375</v>
          </cell>
          <cell r="AD113">
            <v>62465.28125</v>
          </cell>
          <cell r="AE113">
            <v>58683.7578125</v>
          </cell>
          <cell r="AF113">
            <v>45957.05078125</v>
          </cell>
          <cell r="AG113">
            <v>33569.6640625</v>
          </cell>
          <cell r="AH113">
            <v>22537.470703125</v>
          </cell>
          <cell r="AI113">
            <v>14255.6923828125</v>
          </cell>
          <cell r="AJ113">
            <v>9025.0068359375</v>
          </cell>
          <cell r="AK113">
            <v>8358.294921875</v>
          </cell>
        </row>
        <row r="113">
          <cell r="AN113">
            <v>6519.779785156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9064.8115234375</v>
          </cell>
          <cell r="AG114">
            <v>18021.64453125</v>
          </cell>
          <cell r="AH114">
            <v>25678.353515625</v>
          </cell>
          <cell r="AI114">
            <v>30696.712890625</v>
          </cell>
          <cell r="AJ114">
            <v>32760.3828125</v>
          </cell>
          <cell r="AK114">
            <v>30382.4453125</v>
          </cell>
        </row>
        <row r="114">
          <cell r="AN114">
            <v>23851.3828125</v>
          </cell>
        </row>
      </sheetData>
      <sheetData sheetId="16">
        <row r="2">
          <cell r="Y2">
            <v>451.995941162109</v>
          </cell>
          <cell r="Z2">
            <v>48.7442817687988</v>
          </cell>
          <cell r="AA2">
            <v>1.84804034233093</v>
          </cell>
          <cell r="AB2">
            <v>0.0153788914903998</v>
          </cell>
          <cell r="AC2">
            <v>0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126265.0625</v>
          </cell>
          <cell r="Z3">
            <v>93244.453125</v>
          </cell>
          <cell r="AA3">
            <v>61536.91015625</v>
          </cell>
          <cell r="AB3">
            <v>34702.2578125</v>
          </cell>
          <cell r="AC3">
            <v>15651.6904296875</v>
          </cell>
          <cell r="AD3">
            <v>5130.75927734375</v>
          </cell>
          <cell r="AE3">
            <v>1059.67639160156</v>
          </cell>
          <cell r="AF3">
            <v>110.597366333008</v>
          </cell>
          <cell r="AG3">
            <v>4.15449190139771</v>
          </cell>
          <cell r="AH3">
            <v>0.0342421755194664</v>
          </cell>
          <cell r="AI3">
            <v>0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160288.953125</v>
          </cell>
          <cell r="Z4">
            <v>151386.6875</v>
          </cell>
          <cell r="AA4">
            <v>137772.40625</v>
          </cell>
          <cell r="AB4">
            <v>118385.734375</v>
          </cell>
          <cell r="AC4">
            <v>93332.5390625</v>
          </cell>
          <cell r="AD4">
            <v>64958.625</v>
          </cell>
          <cell r="AE4">
            <v>37995.5703125</v>
          </cell>
          <cell r="AF4">
            <v>17543.666015625</v>
          </cell>
          <cell r="AG4">
            <v>5857.41259765625</v>
          </cell>
          <cell r="AH4">
            <v>1230.54577636719</v>
          </cell>
          <cell r="AI4">
            <v>130.051513671875</v>
          </cell>
          <cell r="AJ4">
            <v>4.91343641281128</v>
          </cell>
          <cell r="AK4">
            <v>0.0405636504292488</v>
          </cell>
        </row>
        <row r="4">
          <cell r="AN4">
            <v>0</v>
          </cell>
        </row>
        <row r="5">
          <cell r="Y5">
            <v>243937.359375</v>
          </cell>
          <cell r="Z5">
            <v>241723.15625</v>
          </cell>
          <cell r="AA5">
            <v>237839.375</v>
          </cell>
          <cell r="AB5">
            <v>231260.453125</v>
          </cell>
          <cell r="AC5">
            <v>220562.890625</v>
          </cell>
          <cell r="AD5">
            <v>204034.84375</v>
          </cell>
          <cell r="AE5">
            <v>180145.421875</v>
          </cell>
          <cell r="AF5">
            <v>148542.375</v>
          </cell>
          <cell r="AG5">
            <v>111326.109375</v>
          </cell>
          <cell r="AH5">
            <v>73479.96875</v>
          </cell>
          <cell r="AI5">
            <v>41145.46875</v>
          </cell>
          <cell r="AJ5">
            <v>18519.3828125</v>
          </cell>
          <cell r="AK5">
            <v>6119.49658203125</v>
          </cell>
        </row>
        <row r="5">
          <cell r="AN5">
            <v>5.1004786491394</v>
          </cell>
        </row>
        <row r="6">
          <cell r="Y6">
            <v>452596.875</v>
          </cell>
          <cell r="Z6">
            <v>545296.875</v>
          </cell>
          <cell r="AA6">
            <v>647402.375</v>
          </cell>
          <cell r="AB6">
            <v>646619.4375</v>
          </cell>
          <cell r="AC6">
            <v>645140.625</v>
          </cell>
          <cell r="AD6">
            <v>642430.1875</v>
          </cell>
          <cell r="AE6">
            <v>637612.4375</v>
          </cell>
          <cell r="AF6">
            <v>629327.4375</v>
          </cell>
          <cell r="AG6">
            <v>615608.0625</v>
          </cell>
          <cell r="AH6">
            <v>593902.3125</v>
          </cell>
          <cell r="AI6">
            <v>561462.375</v>
          </cell>
          <cell r="AJ6">
            <v>516314</v>
          </cell>
          <cell r="AK6">
            <v>458621.125</v>
          </cell>
        </row>
        <row r="6">
          <cell r="AN6">
            <v>246801.859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109651.2734375</v>
          </cell>
          <cell r="AC9">
            <v>226248.28125</v>
          </cell>
          <cell r="AD9">
            <v>345386.8125</v>
          </cell>
          <cell r="AE9">
            <v>345356.5625</v>
          </cell>
          <cell r="AF9">
            <v>345289.1875</v>
          </cell>
          <cell r="AG9">
            <v>345145.46875</v>
          </cell>
          <cell r="AH9">
            <v>344850.5</v>
          </cell>
          <cell r="AI9">
            <v>344266.0625</v>
          </cell>
          <cell r="AJ9">
            <v>343145.59375</v>
          </cell>
          <cell r="AK9">
            <v>341063.625</v>
          </cell>
        </row>
        <row r="9">
          <cell r="AN9">
            <v>319756.18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20799.390625</v>
          </cell>
          <cell r="AF10">
            <v>245206.453125</v>
          </cell>
          <cell r="AG10">
            <v>373055.3125</v>
          </cell>
          <cell r="AH10">
            <v>504295.84375</v>
          </cell>
          <cell r="AI10">
            <v>639273.1875</v>
          </cell>
          <cell r="AJ10">
            <v>639103.1875</v>
          </cell>
          <cell r="AK10">
            <v>638750.9375</v>
          </cell>
        </row>
        <row r="10">
          <cell r="AN10">
            <v>634121.93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139978.3125</v>
          </cell>
          <cell r="AK11">
            <v>284696.25</v>
          </cell>
        </row>
        <row r="11">
          <cell r="AN11">
            <v>753060.312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242.8701171875</v>
          </cell>
          <cell r="Z14">
            <v>26.192361831665</v>
          </cell>
          <cell r="AA14">
            <v>0.993030309677124</v>
          </cell>
          <cell r="AB14">
            <v>0</v>
          </cell>
          <cell r="AC14">
            <v>0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67846.9609375</v>
          </cell>
          <cell r="Z15">
            <v>50103.7578125</v>
          </cell>
          <cell r="AA15">
            <v>33066.1015625</v>
          </cell>
          <cell r="AB15">
            <v>18646.83203125</v>
          </cell>
          <cell r="AC15">
            <v>8410.234375</v>
          </cell>
          <cell r="AD15">
            <v>2756.9501953125</v>
          </cell>
          <cell r="AE15">
            <v>569.404052734375</v>
          </cell>
          <cell r="AF15">
            <v>59.4281349182129</v>
          </cell>
          <cell r="AG15">
            <v>2.23236536979675</v>
          </cell>
          <cell r="AH15">
            <v>0.0183996111154556</v>
          </cell>
          <cell r="AI15">
            <v>0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86129.28125</v>
          </cell>
          <cell r="Z16">
            <v>81345.765625</v>
          </cell>
          <cell r="AA16">
            <v>74030.3046875</v>
          </cell>
          <cell r="AB16">
            <v>63613.109375</v>
          </cell>
          <cell r="AC16">
            <v>50151.0859375</v>
          </cell>
          <cell r="AD16">
            <v>34904.7109375</v>
          </cell>
          <cell r="AE16">
            <v>20416.44921875</v>
          </cell>
          <cell r="AF16">
            <v>9426.87109375</v>
          </cell>
          <cell r="AG16">
            <v>3147.40771484375</v>
          </cell>
          <cell r="AH16">
            <v>661.218505859375</v>
          </cell>
          <cell r="AI16">
            <v>69.8815765380859</v>
          </cell>
          <cell r="AJ16">
            <v>2.64017415046692</v>
          </cell>
          <cell r="AK16">
            <v>0.0217963736504316</v>
          </cell>
        </row>
        <row r="16">
          <cell r="AN16">
            <v>0</v>
          </cell>
        </row>
        <row r="17">
          <cell r="Y17">
            <v>131076.71875</v>
          </cell>
          <cell r="Z17">
            <v>129886.953125</v>
          </cell>
          <cell r="AA17">
            <v>127800.046875</v>
          </cell>
          <cell r="AB17">
            <v>124264.9375</v>
          </cell>
          <cell r="AC17">
            <v>118516.734375</v>
          </cell>
          <cell r="AD17">
            <v>109635.59375</v>
          </cell>
          <cell r="AE17">
            <v>96798.9140625</v>
          </cell>
          <cell r="AF17">
            <v>79817.40625</v>
          </cell>
          <cell r="AG17">
            <v>59819.69921875</v>
          </cell>
          <cell r="AH17">
            <v>39483.5390625</v>
          </cell>
          <cell r="AI17">
            <v>22109.001953125</v>
          </cell>
          <cell r="AJ17">
            <v>9951.158203125</v>
          </cell>
          <cell r="AK17">
            <v>3288.23461914063</v>
          </cell>
        </row>
        <row r="17">
          <cell r="AN17">
            <v>2.74067807197571</v>
          </cell>
        </row>
        <row r="18">
          <cell r="Y18">
            <v>243197.328125</v>
          </cell>
          <cell r="Z18">
            <v>293008.5</v>
          </cell>
          <cell r="AA18">
            <v>347873.65625</v>
          </cell>
          <cell r="AB18">
            <v>347452.9375</v>
          </cell>
          <cell r="AC18">
            <v>346658.3125</v>
          </cell>
          <cell r="AD18">
            <v>345201.90625</v>
          </cell>
          <cell r="AE18">
            <v>342613.15625</v>
          </cell>
          <cell r="AF18">
            <v>338161.34375</v>
          </cell>
          <cell r="AG18">
            <v>330789.375</v>
          </cell>
          <cell r="AH18">
            <v>319126.0625</v>
          </cell>
          <cell r="AI18">
            <v>301694.84375</v>
          </cell>
          <cell r="AJ18">
            <v>277434.9375</v>
          </cell>
          <cell r="AK18">
            <v>246434.390625</v>
          </cell>
        </row>
        <row r="18">
          <cell r="AN18">
            <v>132615.906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58919.765625</v>
          </cell>
          <cell r="AC21">
            <v>121571.671875</v>
          </cell>
          <cell r="AD21">
            <v>185589.3125</v>
          </cell>
          <cell r="AE21">
            <v>185573.046875</v>
          </cell>
          <cell r="AF21">
            <v>185536.84375</v>
          </cell>
          <cell r="AG21">
            <v>185459.625</v>
          </cell>
          <cell r="AH21">
            <v>185301.125</v>
          </cell>
          <cell r="AI21">
            <v>184987.09375</v>
          </cell>
          <cell r="AJ21">
            <v>184385.015625</v>
          </cell>
          <cell r="AK21">
            <v>183266.3125</v>
          </cell>
        </row>
        <row r="21">
          <cell r="AN21">
            <v>171817.015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64910.0234375</v>
          </cell>
          <cell r="AF22">
            <v>131758.65625</v>
          </cell>
          <cell r="AG22">
            <v>200456.625</v>
          </cell>
          <cell r="AH22">
            <v>270977.15625</v>
          </cell>
          <cell r="AI22">
            <v>343505.5625</v>
          </cell>
          <cell r="AJ22">
            <v>343414.25</v>
          </cell>
          <cell r="AK22">
            <v>343224.96875</v>
          </cell>
        </row>
        <row r="22">
          <cell r="AN22">
            <v>340737.593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75215.59375</v>
          </cell>
          <cell r="AK23">
            <v>152977.921875</v>
          </cell>
        </row>
        <row r="23">
          <cell r="AN23">
            <v>404647.62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38.8885726928711</v>
          </cell>
          <cell r="Z26">
            <v>4.1939435005188</v>
          </cell>
          <cell r="AA26">
            <v>0.159004867076874</v>
          </cell>
          <cell r="AB26">
            <v>0</v>
          </cell>
          <cell r="AC26">
            <v>0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0863.712890625</v>
          </cell>
          <cell r="Z27">
            <v>8022.65576171875</v>
          </cell>
          <cell r="AA27">
            <v>5294.57177734375</v>
          </cell>
          <cell r="AB27">
            <v>2985.74609375</v>
          </cell>
          <cell r="AC27">
            <v>1346.65356445313</v>
          </cell>
          <cell r="AD27">
            <v>441.443420410156</v>
          </cell>
          <cell r="AE27">
            <v>91.1715621948242</v>
          </cell>
          <cell r="AF27">
            <v>9.51301383972168</v>
          </cell>
          <cell r="AG27">
            <v>0.354032278060913</v>
          </cell>
          <cell r="AH27">
            <v>0</v>
          </cell>
          <cell r="AI27">
            <v>0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13791.095703125</v>
          </cell>
          <cell r="Z28">
            <v>13025.154296875</v>
          </cell>
          <cell r="AA28">
            <v>11853.796875</v>
          </cell>
          <cell r="AB28">
            <v>10185.787109375</v>
          </cell>
          <cell r="AC28">
            <v>8030.236328125</v>
          </cell>
          <cell r="AD28">
            <v>5588.9736328125</v>
          </cell>
          <cell r="AE28">
            <v>3269.10009765625</v>
          </cell>
          <cell r="AF28">
            <v>1509.43908691406</v>
          </cell>
          <cell r="AG28">
            <v>503.965759277344</v>
          </cell>
          <cell r="AH28">
            <v>105.874900817871</v>
          </cell>
          <cell r="AI28">
            <v>11.1863069534302</v>
          </cell>
          <cell r="AJ28">
            <v>0.41939052939415</v>
          </cell>
          <cell r="AK28">
            <v>0</v>
          </cell>
        </row>
        <row r="28">
          <cell r="AN28">
            <v>0</v>
          </cell>
        </row>
        <row r="29">
          <cell r="Y29">
            <v>20988.123046875</v>
          </cell>
          <cell r="Z29">
            <v>20797.615234375</v>
          </cell>
          <cell r="AA29">
            <v>20463.458984375</v>
          </cell>
          <cell r="AB29">
            <v>19897.4140625</v>
          </cell>
          <cell r="AC29">
            <v>18977.005859375</v>
          </cell>
          <cell r="AD29">
            <v>17554.94921875</v>
          </cell>
          <cell r="AE29">
            <v>15499.529296875</v>
          </cell>
          <cell r="AF29">
            <v>12780.4345703125</v>
          </cell>
          <cell r="AG29">
            <v>9578.3837890625</v>
          </cell>
          <cell r="AH29">
            <v>6322.140625</v>
          </cell>
          <cell r="AI29">
            <v>3540.11328125</v>
          </cell>
          <cell r="AJ29">
            <v>1593.38842773438</v>
          </cell>
          <cell r="AK29">
            <v>526.515075683594</v>
          </cell>
        </row>
        <row r="29">
          <cell r="AN29">
            <v>0.435267716646194</v>
          </cell>
        </row>
        <row r="30">
          <cell r="Y30">
            <v>31396.501953125</v>
          </cell>
          <cell r="Z30">
            <v>31379.677734375</v>
          </cell>
          <cell r="AA30">
            <v>31345.9921875</v>
          </cell>
          <cell r="AB30">
            <v>31280.728515625</v>
          </cell>
          <cell r="AC30">
            <v>31158.16796875</v>
          </cell>
          <cell r="AD30">
            <v>30934.9453125</v>
          </cell>
          <cell r="AE30">
            <v>30540.9296875</v>
          </cell>
          <cell r="AF30">
            <v>29868.73046875</v>
          </cell>
          <cell r="AG30">
            <v>28766.267578125</v>
          </cell>
          <cell r="AH30">
            <v>27043.625</v>
          </cell>
          <cell r="AI30">
            <v>24513.6875</v>
          </cell>
          <cell r="AJ30">
            <v>21085.017578125</v>
          </cell>
          <cell r="AK30">
            <v>16889.068359375</v>
          </cell>
        </row>
        <row r="30">
          <cell r="AN30">
            <v>4510.298828125</v>
          </cell>
        </row>
        <row r="31">
          <cell r="Y31">
            <v>7544.46533203125</v>
          </cell>
          <cell r="Z31">
            <v>15537.099609375</v>
          </cell>
          <cell r="AA31">
            <v>24355.83203125</v>
          </cell>
          <cell r="AB31">
            <v>33788.01953125</v>
          </cell>
          <cell r="AC31">
            <v>43815.22265625</v>
          </cell>
          <cell r="AD31">
            <v>54055.80078125</v>
          </cell>
          <cell r="AE31">
            <v>54032.69921875</v>
          </cell>
          <cell r="AF31">
            <v>53986.2734375</v>
          </cell>
          <cell r="AG31">
            <v>53895.96484375</v>
          </cell>
          <cell r="AH31">
            <v>53725.6875</v>
          </cell>
          <cell r="AI31">
            <v>53414.2421875</v>
          </cell>
          <cell r="AJ31">
            <v>52861.98828125</v>
          </cell>
          <cell r="AK31">
            <v>51914.9765625</v>
          </cell>
        </row>
        <row r="31">
          <cell r="AN31">
            <v>44235.7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0393.45703125</v>
          </cell>
          <cell r="AF32">
            <v>21097.314453125</v>
          </cell>
          <cell r="AG32">
            <v>32097.296875</v>
          </cell>
          <cell r="AH32">
            <v>43389.109375</v>
          </cell>
          <cell r="AI32">
            <v>55002.4140625</v>
          </cell>
          <cell r="AJ32">
            <v>54987.79296875</v>
          </cell>
          <cell r="AK32">
            <v>54957.484375</v>
          </cell>
        </row>
        <row r="32">
          <cell r="AN32">
            <v>54559.207031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2043.5888671875</v>
          </cell>
          <cell r="AK33">
            <v>24494.96484375</v>
          </cell>
        </row>
        <row r="33">
          <cell r="AN33">
            <v>64792.527343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106443.75</v>
          </cell>
          <cell r="Z36">
            <v>111655.8359375</v>
          </cell>
          <cell r="AA36">
            <v>117375.859375</v>
          </cell>
          <cell r="AB36">
            <v>111576.6171875</v>
          </cell>
          <cell r="AC36">
            <v>105485.6875</v>
          </cell>
          <cell r="AD36">
            <v>99194.1953125</v>
          </cell>
          <cell r="AE36">
            <v>92728.6953125</v>
          </cell>
          <cell r="AF36">
            <v>86095.6796875</v>
          </cell>
          <cell r="AG36">
            <v>79306.8984375</v>
          </cell>
          <cell r="AH36">
            <v>72360.6953125</v>
          </cell>
          <cell r="AI36">
            <v>65231.3671875</v>
          </cell>
          <cell r="AJ36">
            <v>57882.9296875</v>
          </cell>
          <cell r="AK36">
            <v>50296.60546875</v>
          </cell>
        </row>
        <row r="36">
          <cell r="AN36">
            <v>26710.707031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1867.013671875</v>
          </cell>
          <cell r="AC37">
            <v>24485.734375</v>
          </cell>
          <cell r="AD37">
            <v>37379.5234375</v>
          </cell>
          <cell r="AE37">
            <v>37376.25</v>
          </cell>
          <cell r="AF37">
            <v>37368.9609375</v>
          </cell>
          <cell r="AG37">
            <v>37353.40625</v>
          </cell>
          <cell r="AH37">
            <v>37321.48046875</v>
          </cell>
          <cell r="AI37">
            <v>37258.23046875</v>
          </cell>
          <cell r="AJ37">
            <v>37136.96875</v>
          </cell>
          <cell r="AK37">
            <v>36911.6484375</v>
          </cell>
        </row>
        <row r="37">
          <cell r="AN37">
            <v>34605.644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13073.51953125</v>
          </cell>
          <cell r="AF38">
            <v>26537.4921875</v>
          </cell>
          <cell r="AG38">
            <v>40373.953125</v>
          </cell>
          <cell r="AH38">
            <v>54577.484375</v>
          </cell>
          <cell r="AI38">
            <v>69185.4140625</v>
          </cell>
          <cell r="AJ38">
            <v>69167.015625</v>
          </cell>
          <cell r="AK38">
            <v>69128.890625</v>
          </cell>
        </row>
        <row r="38">
          <cell r="AN38">
            <v>68627.9218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5149.1650390625</v>
          </cell>
          <cell r="AK39">
            <v>30811.26953125</v>
          </cell>
        </row>
        <row r="39">
          <cell r="AN39">
            <v>81500.03906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70962.5</v>
          </cell>
          <cell r="Z42">
            <v>74437.21875</v>
          </cell>
          <cell r="AA42">
            <v>78250.5703125</v>
          </cell>
          <cell r="AB42">
            <v>74384.40625</v>
          </cell>
          <cell r="AC42">
            <v>70323.7890625</v>
          </cell>
          <cell r="AD42">
            <v>66129.4609375</v>
          </cell>
          <cell r="AE42">
            <v>61819.125</v>
          </cell>
          <cell r="AF42">
            <v>57397.1171875</v>
          </cell>
          <cell r="AG42">
            <v>52871.2578125</v>
          </cell>
          <cell r="AH42">
            <v>48240.45703125</v>
          </cell>
          <cell r="AI42">
            <v>43487.57421875</v>
          </cell>
          <cell r="AJ42">
            <v>38588.61328125</v>
          </cell>
          <cell r="AK42">
            <v>33531.0625</v>
          </cell>
        </row>
        <row r="42">
          <cell r="AN42">
            <v>17807.1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7911.34765625</v>
          </cell>
          <cell r="AC43">
            <v>16323.8330078125</v>
          </cell>
          <cell r="AD43">
            <v>24919.6875</v>
          </cell>
          <cell r="AE43">
            <v>24917.501953125</v>
          </cell>
          <cell r="AF43">
            <v>24912.640625</v>
          </cell>
          <cell r="AG43">
            <v>24902.2734375</v>
          </cell>
          <cell r="AH43">
            <v>24880.990234375</v>
          </cell>
          <cell r="AI43">
            <v>24838.82421875</v>
          </cell>
          <cell r="AJ43">
            <v>24757.982421875</v>
          </cell>
          <cell r="AK43">
            <v>24607.76953125</v>
          </cell>
        </row>
        <row r="43">
          <cell r="AN43">
            <v>23070.4355468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8715.685546875</v>
          </cell>
          <cell r="AF44">
            <v>17691.6640625</v>
          </cell>
          <cell r="AG44">
            <v>26915.96875</v>
          </cell>
          <cell r="AH44">
            <v>36384.98828125</v>
          </cell>
          <cell r="AI44">
            <v>46123.609375</v>
          </cell>
          <cell r="AJ44">
            <v>46111.34765625</v>
          </cell>
          <cell r="AK44">
            <v>46085.9296875</v>
          </cell>
        </row>
        <row r="44">
          <cell r="AN44">
            <v>45751.945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0099.4453125</v>
          </cell>
          <cell r="AK45">
            <v>20540.857421875</v>
          </cell>
        </row>
        <row r="45">
          <cell r="AN45">
            <v>54333.3554687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0</v>
          </cell>
          <cell r="Z55">
            <v>0</v>
          </cell>
          <cell r="AA55">
            <v>0</v>
          </cell>
          <cell r="AB55">
            <v>0</v>
          </cell>
          <cell r="AC55">
            <v>0</v>
          </cell>
          <cell r="AD55">
            <v>0</v>
          </cell>
          <cell r="AE55">
            <v>0</v>
          </cell>
          <cell r="AF55">
            <v>0</v>
          </cell>
          <cell r="AG55">
            <v>0</v>
          </cell>
          <cell r="AH55">
            <v>0</v>
          </cell>
          <cell r="AI55">
            <v>0</v>
          </cell>
          <cell r="AJ55">
            <v>0</v>
          </cell>
          <cell r="AK55">
            <v>0</v>
          </cell>
        </row>
        <row r="55">
          <cell r="AN55">
            <v>0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0</v>
          </cell>
          <cell r="AE56">
            <v>0</v>
          </cell>
          <cell r="AF56">
            <v>0</v>
          </cell>
          <cell r="AG56">
            <v>0</v>
          </cell>
          <cell r="AH56">
            <v>0</v>
          </cell>
          <cell r="AI56">
            <v>0</v>
          </cell>
          <cell r="AJ56">
            <v>0</v>
          </cell>
          <cell r="AK56">
            <v>0</v>
          </cell>
        </row>
        <row r="56">
          <cell r="AN56">
            <v>0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0</v>
          </cell>
          <cell r="AI57">
            <v>0</v>
          </cell>
          <cell r="AJ57">
            <v>0</v>
          </cell>
          <cell r="AK57">
            <v>0</v>
          </cell>
        </row>
        <row r="57">
          <cell r="AN57">
            <v>0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0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72537.875</v>
          </cell>
          <cell r="Z61">
            <v>291270.4375</v>
          </cell>
          <cell r="AA61">
            <v>311394.625</v>
          </cell>
          <cell r="AB61">
            <v>245622.6875</v>
          </cell>
          <cell r="AC61">
            <v>193647.9375</v>
          </cell>
          <cell r="AD61">
            <v>189381.859375</v>
          </cell>
          <cell r="AE61">
            <v>184559.84375</v>
          </cell>
          <cell r="AF61">
            <v>179150.453125</v>
          </cell>
          <cell r="AG61">
            <v>173130.203125</v>
          </cell>
          <cell r="AH61">
            <v>166479.234375</v>
          </cell>
          <cell r="AI61">
            <v>159212.40625</v>
          </cell>
          <cell r="AJ61">
            <v>151347.5625</v>
          </cell>
          <cell r="AK61">
            <v>142889.8125</v>
          </cell>
        </row>
        <row r="61">
          <cell r="AN61">
            <v>114671.718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6557.939453125</v>
          </cell>
          <cell r="AE62">
            <v>33631.078125</v>
          </cell>
          <cell r="AF62">
            <v>33627.27734375</v>
          </cell>
          <cell r="AG62">
            <v>33619.828125</v>
          </cell>
          <cell r="AH62">
            <v>33606.234375</v>
          </cell>
          <cell r="AI62">
            <v>33582.8671875</v>
          </cell>
          <cell r="AJ62">
            <v>33544.57421875</v>
          </cell>
          <cell r="AK62">
            <v>33484.36328125</v>
          </cell>
        </row>
        <row r="62">
          <cell r="AN62">
            <v>33065.5781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7927.171875</v>
          </cell>
          <cell r="AG63">
            <v>36696.69921875</v>
          </cell>
          <cell r="AH63">
            <v>56288.390625</v>
          </cell>
          <cell r="AI63">
            <v>76667.03125</v>
          </cell>
          <cell r="AJ63">
            <v>97889.7265625</v>
          </cell>
          <cell r="AK63">
            <v>119792.625</v>
          </cell>
        </row>
        <row r="63">
          <cell r="AN63">
            <v>119464.4843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69270.5156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177574.328125</v>
          </cell>
          <cell r="Z68">
            <v>189779.6875</v>
          </cell>
          <cell r="AA68">
            <v>202891.765625</v>
          </cell>
          <cell r="AB68">
            <v>265899.65625</v>
          </cell>
          <cell r="AC68">
            <v>262098.640625</v>
          </cell>
          <cell r="AD68">
            <v>257775.75</v>
          </cell>
          <cell r="AE68">
            <v>252881.65625</v>
          </cell>
          <cell r="AF68">
            <v>247378.671875</v>
          </cell>
          <cell r="AG68">
            <v>241234.5</v>
          </cell>
          <cell r="AH68">
            <v>234417.328125</v>
          </cell>
          <cell r="AI68">
            <v>226926.25</v>
          </cell>
          <cell r="AJ68">
            <v>218758.53125</v>
          </cell>
          <cell r="AK68">
            <v>209892.8125</v>
          </cell>
        </row>
        <row r="68">
          <cell r="AN68">
            <v>179463.2031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60512.43359375</v>
          </cell>
          <cell r="AD69">
            <v>85313.171875</v>
          </cell>
          <cell r="AE69">
            <v>110617.2109375</v>
          </cell>
          <cell r="AF69">
            <v>110593.875</v>
          </cell>
          <cell r="AG69">
            <v>110551.3125</v>
          </cell>
          <cell r="AH69">
            <v>110478.0390625</v>
          </cell>
          <cell r="AI69">
            <v>110357.8671875</v>
          </cell>
          <cell r="AJ69">
            <v>110168.640625</v>
          </cell>
          <cell r="AK69">
            <v>109880.953125</v>
          </cell>
        </row>
        <row r="69">
          <cell r="AN69">
            <v>107996.3437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26374.21875</v>
          </cell>
          <cell r="AG70">
            <v>53788.4140625</v>
          </cell>
          <cell r="AH70">
            <v>82215.0625</v>
          </cell>
          <cell r="AI70">
            <v>111631.21875</v>
          </cell>
          <cell r="AJ70">
            <v>142178.125</v>
          </cell>
          <cell r="AK70">
            <v>142125.71875</v>
          </cell>
        </row>
        <row r="70">
          <cell r="AN70">
            <v>141663.3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31504.66796875</v>
          </cell>
        </row>
        <row r="71">
          <cell r="AN71">
            <v>131428.921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82816.6953125</v>
          </cell>
          <cell r="Z74">
            <v>88509.0078125</v>
          </cell>
          <cell r="AA74">
            <v>94624.1953125</v>
          </cell>
          <cell r="AB74">
            <v>124009.671875</v>
          </cell>
          <cell r="AC74">
            <v>122236.9609375</v>
          </cell>
          <cell r="AD74">
            <v>120220.8671875</v>
          </cell>
          <cell r="AE74">
            <v>117938.3671875</v>
          </cell>
          <cell r="AF74">
            <v>115371.8984375</v>
          </cell>
          <cell r="AG74">
            <v>112506.390625</v>
          </cell>
          <cell r="AH74">
            <v>109327.015625</v>
          </cell>
          <cell r="AI74">
            <v>105833.3359375</v>
          </cell>
          <cell r="AJ74">
            <v>102024.09375</v>
          </cell>
          <cell r="AK74">
            <v>97889.328125</v>
          </cell>
        </row>
        <row r="74">
          <cell r="AN74">
            <v>83697.6406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28221.640625</v>
          </cell>
          <cell r="AD75">
            <v>39788.1484375</v>
          </cell>
          <cell r="AE75">
            <v>51589.3984375</v>
          </cell>
          <cell r="AF75">
            <v>51578.515625</v>
          </cell>
          <cell r="AG75">
            <v>51558.66015625</v>
          </cell>
          <cell r="AH75">
            <v>51524.48828125</v>
          </cell>
          <cell r="AI75">
            <v>51468.4453125</v>
          </cell>
          <cell r="AJ75">
            <v>51380.1953125</v>
          </cell>
          <cell r="AK75">
            <v>51246.0234375</v>
          </cell>
        </row>
        <row r="75">
          <cell r="AN75">
            <v>50367.0859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2300.3515625</v>
          </cell>
          <cell r="AG76">
            <v>25085.7109375</v>
          </cell>
          <cell r="AH76">
            <v>38343.26171875</v>
          </cell>
          <cell r="AI76">
            <v>52062.29296875</v>
          </cell>
          <cell r="AJ76">
            <v>66308.703125</v>
          </cell>
          <cell r="AK76">
            <v>66284.2578125</v>
          </cell>
        </row>
        <row r="76">
          <cell r="AN76">
            <v>66068.60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4693.064453125</v>
          </cell>
        </row>
        <row r="77">
          <cell r="AN77">
            <v>61295.4960937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49892.6015625</v>
          </cell>
          <cell r="Z80">
            <v>53321.9140625</v>
          </cell>
          <cell r="AA80">
            <v>57005.98046875</v>
          </cell>
          <cell r="AB80">
            <v>74709.1484375</v>
          </cell>
          <cell r="AC80">
            <v>73641.1875</v>
          </cell>
          <cell r="AD80">
            <v>72426.6015625</v>
          </cell>
          <cell r="AE80">
            <v>71051.515625</v>
          </cell>
          <cell r="AF80">
            <v>69505.359375</v>
          </cell>
          <cell r="AG80">
            <v>67779.046875</v>
          </cell>
          <cell r="AH80">
            <v>65863.640625</v>
          </cell>
          <cell r="AI80">
            <v>63758.890625</v>
          </cell>
          <cell r="AJ80">
            <v>61464.02734375</v>
          </cell>
          <cell r="AK80">
            <v>58973.05078125</v>
          </cell>
        </row>
        <row r="80">
          <cell r="AN80">
            <v>50423.32031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17002.015625</v>
          </cell>
          <cell r="AD81">
            <v>23970.212890625</v>
          </cell>
          <cell r="AE81">
            <v>31079.826171875</v>
          </cell>
          <cell r="AF81">
            <v>31073.26953125</v>
          </cell>
          <cell r="AG81">
            <v>31061.30859375</v>
          </cell>
          <cell r="AH81">
            <v>31040.724609375</v>
          </cell>
          <cell r="AI81">
            <v>31006.958984375</v>
          </cell>
          <cell r="AJ81">
            <v>30953.79296875</v>
          </cell>
          <cell r="AK81">
            <v>30872.962890625</v>
          </cell>
        </row>
        <row r="81">
          <cell r="AN81">
            <v>30343.44726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7410.3017578125</v>
          </cell>
          <cell r="AG82">
            <v>15112.794921875</v>
          </cell>
          <cell r="AH82">
            <v>23099.7578125</v>
          </cell>
          <cell r="AI82">
            <v>31364.732421875</v>
          </cell>
          <cell r="AJ82">
            <v>39947.41796875</v>
          </cell>
          <cell r="AK82">
            <v>39932.69140625</v>
          </cell>
        </row>
        <row r="82">
          <cell r="AN82">
            <v>39802.7734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8851.7880859375</v>
          </cell>
        </row>
        <row r="83">
          <cell r="AN83">
            <v>36927.24218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2805.7236328125</v>
          </cell>
          <cell r="Z86">
            <v>2998.57153320313</v>
          </cell>
          <cell r="AA86">
            <v>3205.74633789063</v>
          </cell>
          <cell r="AB86">
            <v>4201.28857421875</v>
          </cell>
          <cell r="AC86">
            <v>4141.2314453125</v>
          </cell>
          <cell r="AD86">
            <v>4072.9287109375</v>
          </cell>
          <cell r="AE86">
            <v>3995.6005859375</v>
          </cell>
          <cell r="AF86">
            <v>3908.65185546875</v>
          </cell>
          <cell r="AG86">
            <v>3811.572265625</v>
          </cell>
          <cell r="AH86">
            <v>3703.85913085938</v>
          </cell>
          <cell r="AI86">
            <v>3585.49780273438</v>
          </cell>
          <cell r="AJ86">
            <v>3456.44555664063</v>
          </cell>
          <cell r="AK86">
            <v>3316.36499023438</v>
          </cell>
        </row>
        <row r="86">
          <cell r="AN86">
            <v>2835.56860351563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56.11279296875</v>
          </cell>
          <cell r="AD87">
            <v>1347.97143554688</v>
          </cell>
          <cell r="AE87">
            <v>1747.7822265625</v>
          </cell>
          <cell r="AF87">
            <v>1747.41345214844</v>
          </cell>
          <cell r="AG87">
            <v>1746.74084472656</v>
          </cell>
          <cell r="AH87">
            <v>1745.58325195313</v>
          </cell>
          <cell r="AI87">
            <v>1743.68444824219</v>
          </cell>
          <cell r="AJ87">
            <v>1740.69458007813</v>
          </cell>
          <cell r="AK87">
            <v>1736.14916992188</v>
          </cell>
        </row>
        <row r="87">
          <cell r="AN87">
            <v>1706.37182617188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416.720092773438</v>
          </cell>
          <cell r="AG88">
            <v>849.8720703125</v>
          </cell>
          <cell r="AH88">
            <v>1299.02099609375</v>
          </cell>
          <cell r="AI88">
            <v>1763.80395507813</v>
          </cell>
          <cell r="AJ88">
            <v>2246.45336914063</v>
          </cell>
          <cell r="AK88">
            <v>2245.62524414063</v>
          </cell>
        </row>
        <row r="88">
          <cell r="AN88">
            <v>2238.319335937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97.782775878906</v>
          </cell>
        </row>
        <row r="89">
          <cell r="AN89">
            <v>2076.6130371093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179.00634765625</v>
          </cell>
          <cell r="Z92">
            <v>6327.82763671875</v>
          </cell>
          <cell r="AA92">
            <v>6498.8408203125</v>
          </cell>
          <cell r="AB92">
            <v>6682.0576171875</v>
          </cell>
          <cell r="AC92">
            <v>6471.54296875</v>
          </cell>
          <cell r="AD92">
            <v>6247.322265625</v>
          </cell>
          <cell r="AE92">
            <v>6010.8505859375</v>
          </cell>
          <cell r="AF92">
            <v>5792.29443359375</v>
          </cell>
          <cell r="AG92">
            <v>5604.64404296875</v>
          </cell>
          <cell r="AH92">
            <v>5387.65625</v>
          </cell>
          <cell r="AI92">
            <v>5187.00830078125</v>
          </cell>
          <cell r="AJ92">
            <v>5001.1650390625</v>
          </cell>
          <cell r="AK92">
            <v>4855.41064453125</v>
          </cell>
        </row>
        <row r="92">
          <cell r="AN92">
            <v>4361.6679687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411.269317626953</v>
          </cell>
          <cell r="AD93">
            <v>832.877319335938</v>
          </cell>
          <cell r="AE93">
            <v>1260.1162109375</v>
          </cell>
          <cell r="AF93">
            <v>1260.05541992188</v>
          </cell>
          <cell r="AG93">
            <v>1259.94592285156</v>
          </cell>
          <cell r="AH93">
            <v>1259.7607421875</v>
          </cell>
          <cell r="AI93">
            <v>1259.46337890625</v>
          </cell>
          <cell r="AJ93">
            <v>1259.00524902344</v>
          </cell>
          <cell r="AK93">
            <v>1258.32421875</v>
          </cell>
        </row>
        <row r="93">
          <cell r="AN93">
            <v>1254.06762695313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14.133056640625</v>
          </cell>
          <cell r="AG94">
            <v>801.565734863281</v>
          </cell>
          <cell r="AH94">
            <v>1221.80554199219</v>
          </cell>
          <cell r="AI94">
            <v>1629.06872558594</v>
          </cell>
          <cell r="AJ94">
            <v>2027.54309082031</v>
          </cell>
          <cell r="AK94">
            <v>2027.33618164063</v>
          </cell>
        </row>
        <row r="94">
          <cell r="AN94">
            <v>2025.65209960938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360.279602050781</v>
          </cell>
        </row>
        <row r="95">
          <cell r="AN95">
            <v>1508.79235839844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6179.00634765625</v>
          </cell>
          <cell r="Z98">
            <v>6327.82763671875</v>
          </cell>
          <cell r="AA98">
            <v>6498.8408203125</v>
          </cell>
          <cell r="AB98">
            <v>6682.0576171875</v>
          </cell>
          <cell r="AC98">
            <v>6471.54296875</v>
          </cell>
          <cell r="AD98">
            <v>6247.322265625</v>
          </cell>
          <cell r="AE98">
            <v>6010.8505859375</v>
          </cell>
          <cell r="AF98">
            <v>5792.29443359375</v>
          </cell>
          <cell r="AG98">
            <v>5604.64404296875</v>
          </cell>
          <cell r="AH98">
            <v>5387.65625</v>
          </cell>
          <cell r="AI98">
            <v>5187.00830078125</v>
          </cell>
          <cell r="AJ98">
            <v>5001.1650390625</v>
          </cell>
          <cell r="AK98">
            <v>4855.41064453125</v>
          </cell>
        </row>
        <row r="98">
          <cell r="AN98">
            <v>4361.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411.269317626953</v>
          </cell>
          <cell r="AD99">
            <v>832.877319335938</v>
          </cell>
          <cell r="AE99">
            <v>1260.1162109375</v>
          </cell>
          <cell r="AF99">
            <v>1260.05541992188</v>
          </cell>
          <cell r="AG99">
            <v>1259.94592285156</v>
          </cell>
          <cell r="AH99">
            <v>1259.7607421875</v>
          </cell>
          <cell r="AI99">
            <v>1259.46337890625</v>
          </cell>
          <cell r="AJ99">
            <v>1259.00524902344</v>
          </cell>
          <cell r="AK99">
            <v>1258.32421875</v>
          </cell>
        </row>
        <row r="99">
          <cell r="AN99">
            <v>1254.06762695313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414.133056640625</v>
          </cell>
          <cell r="AG100">
            <v>801.565734863281</v>
          </cell>
          <cell r="AH100">
            <v>1221.80554199219</v>
          </cell>
          <cell r="AI100">
            <v>1629.06872558594</v>
          </cell>
          <cell r="AJ100">
            <v>2027.54309082031</v>
          </cell>
          <cell r="AK100">
            <v>2027.33618164063</v>
          </cell>
        </row>
        <row r="100">
          <cell r="AN100">
            <v>2025.65209960938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360.279602050781</v>
          </cell>
        </row>
        <row r="101">
          <cell r="AN101">
            <v>1508.79235839844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657129.9375</v>
          </cell>
          <cell r="Z104">
            <v>648692.625</v>
          </cell>
          <cell r="AA104">
            <v>642382.625</v>
          </cell>
          <cell r="AB104">
            <v>637020.375</v>
          </cell>
          <cell r="AC104">
            <v>632988.1875</v>
          </cell>
          <cell r="AD104">
            <v>628279.4375</v>
          </cell>
          <cell r="AE104">
            <v>622669.875</v>
          </cell>
          <cell r="AF104">
            <v>532378.75</v>
          </cell>
          <cell r="AG104">
            <v>443362.0625</v>
          </cell>
          <cell r="AH104">
            <v>363161.8125</v>
          </cell>
          <cell r="AI104">
            <v>302032.78125</v>
          </cell>
          <cell r="AJ104">
            <v>262333.34375</v>
          </cell>
          <cell r="AK104">
            <v>258373.765625</v>
          </cell>
        </row>
        <row r="104">
          <cell r="AN104">
            <v>244811.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84798.953125</v>
          </cell>
          <cell r="AG105">
            <v>168367.9375</v>
          </cell>
          <cell r="AH105">
            <v>168362.40625</v>
          </cell>
          <cell r="AI105">
            <v>168351.921875</v>
          </cell>
          <cell r="AJ105">
            <v>168333.46875</v>
          </cell>
          <cell r="AK105">
            <v>167476.5</v>
          </cell>
        </row>
        <row r="105">
          <cell r="AN105">
            <v>165055.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74724.328125</v>
          </cell>
          <cell r="AI106">
            <v>130325.59375</v>
          </cell>
          <cell r="AJ106">
            <v>164624.59375</v>
          </cell>
          <cell r="AK106">
            <v>163807.15625</v>
          </cell>
        </row>
        <row r="106">
          <cell r="AN106">
            <v>161574.578125</v>
          </cell>
        </row>
        <row r="107">
          <cell r="Y107">
            <v>130186.1328125</v>
          </cell>
          <cell r="Z107">
            <v>128514.5859375</v>
          </cell>
          <cell r="AA107">
            <v>127264.4921875</v>
          </cell>
          <cell r="AB107">
            <v>126202.15625</v>
          </cell>
          <cell r="AC107">
            <v>125403.3203125</v>
          </cell>
          <cell r="AD107">
            <v>124470.46875</v>
          </cell>
          <cell r="AE107">
            <v>123359.140625</v>
          </cell>
          <cell r="AF107">
            <v>105471.265625</v>
          </cell>
          <cell r="AG107">
            <v>87835.875</v>
          </cell>
          <cell r="AH107">
            <v>71947.15625</v>
          </cell>
          <cell r="AI107">
            <v>59836.69140625</v>
          </cell>
          <cell r="AJ107">
            <v>51971.7109375</v>
          </cell>
          <cell r="AK107">
            <v>51187.26953125</v>
          </cell>
        </row>
        <row r="107">
          <cell r="AN107">
            <v>48500.36718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16799.796875</v>
          </cell>
          <cell r="AG108">
            <v>33355.9296875</v>
          </cell>
          <cell r="AH108">
            <v>48158.69921875</v>
          </cell>
          <cell r="AI108">
            <v>59171.96484375</v>
          </cell>
          <cell r="AJ108">
            <v>65963.3828125</v>
          </cell>
          <cell r="AK108">
            <v>65631.6640625</v>
          </cell>
        </row>
        <row r="108">
          <cell r="AN108">
            <v>64709.72265625</v>
          </cell>
        </row>
        <row r="109">
          <cell r="Y109">
            <v>32767.9375</v>
          </cell>
          <cell r="Z109">
            <v>32347.208984375</v>
          </cell>
          <cell r="AA109">
            <v>32032.560546875</v>
          </cell>
          <cell r="AB109">
            <v>31765.16796875</v>
          </cell>
          <cell r="AC109">
            <v>31564.103515625</v>
          </cell>
          <cell r="AD109">
            <v>31329.30078125</v>
          </cell>
          <cell r="AE109">
            <v>31049.580078125</v>
          </cell>
          <cell r="AF109">
            <v>26547.189453125</v>
          </cell>
          <cell r="AG109">
            <v>22108.353515625</v>
          </cell>
          <cell r="AH109">
            <v>18109.150390625</v>
          </cell>
          <cell r="AI109">
            <v>15060.9365234375</v>
          </cell>
          <cell r="AJ109">
            <v>13081.3154296875</v>
          </cell>
          <cell r="AK109">
            <v>12883.869140625</v>
          </cell>
        </row>
        <row r="109">
          <cell r="AN109">
            <v>12207.5751953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4228.5205078125</v>
          </cell>
          <cell r="AG110">
            <v>8395.7060546875</v>
          </cell>
          <cell r="AH110">
            <v>12121.5771484375</v>
          </cell>
          <cell r="AI110">
            <v>14893.623046875</v>
          </cell>
          <cell r="AJ110">
            <v>16603.029296875</v>
          </cell>
          <cell r="AK110">
            <v>16519.53515625</v>
          </cell>
        </row>
        <row r="110">
          <cell r="AN110">
            <v>16287.482421875</v>
          </cell>
        </row>
        <row r="111">
          <cell r="Y111">
            <v>32767.9375</v>
          </cell>
          <cell r="Z111">
            <v>32347.208984375</v>
          </cell>
          <cell r="AA111">
            <v>32032.560546875</v>
          </cell>
          <cell r="AB111">
            <v>31765.16796875</v>
          </cell>
          <cell r="AC111">
            <v>31564.103515625</v>
          </cell>
          <cell r="AD111">
            <v>31329.30078125</v>
          </cell>
          <cell r="AE111">
            <v>31049.580078125</v>
          </cell>
          <cell r="AF111">
            <v>26547.189453125</v>
          </cell>
          <cell r="AG111">
            <v>22108.353515625</v>
          </cell>
          <cell r="AH111">
            <v>18109.150390625</v>
          </cell>
          <cell r="AI111">
            <v>15060.9365234375</v>
          </cell>
          <cell r="AJ111">
            <v>13081.3154296875</v>
          </cell>
          <cell r="AK111">
            <v>12883.869140625</v>
          </cell>
        </row>
        <row r="111">
          <cell r="AN111">
            <v>12207.5751953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4228.5205078125</v>
          </cell>
          <cell r="AG112">
            <v>8395.7060546875</v>
          </cell>
          <cell r="AH112">
            <v>12121.5771484375</v>
          </cell>
          <cell r="AI112">
            <v>14893.623046875</v>
          </cell>
          <cell r="AJ112">
            <v>16603.029296875</v>
          </cell>
          <cell r="AK112">
            <v>16519.53515625</v>
          </cell>
        </row>
        <row r="112">
          <cell r="AN112">
            <v>16287.482421875</v>
          </cell>
        </row>
        <row r="113">
          <cell r="Y113">
            <v>32767.9375</v>
          </cell>
          <cell r="Z113">
            <v>32347.208984375</v>
          </cell>
          <cell r="AA113">
            <v>32032.560546875</v>
          </cell>
          <cell r="AB113">
            <v>31765.16796875</v>
          </cell>
          <cell r="AC113">
            <v>31564.103515625</v>
          </cell>
          <cell r="AD113">
            <v>31329.30078125</v>
          </cell>
          <cell r="AE113">
            <v>31049.580078125</v>
          </cell>
          <cell r="AF113">
            <v>26547.189453125</v>
          </cell>
          <cell r="AG113">
            <v>22108.353515625</v>
          </cell>
          <cell r="AH113">
            <v>18109.150390625</v>
          </cell>
          <cell r="AI113">
            <v>15060.9365234375</v>
          </cell>
          <cell r="AJ113">
            <v>13081.3154296875</v>
          </cell>
          <cell r="AK113">
            <v>12883.869140625</v>
          </cell>
        </row>
        <row r="113">
          <cell r="AN113">
            <v>12207.5751953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4228.5205078125</v>
          </cell>
          <cell r="AG114">
            <v>8395.7060546875</v>
          </cell>
          <cell r="AH114">
            <v>12121.5771484375</v>
          </cell>
          <cell r="AI114">
            <v>14893.623046875</v>
          </cell>
          <cell r="AJ114">
            <v>16603.029296875</v>
          </cell>
          <cell r="AK114">
            <v>16519.53515625</v>
          </cell>
        </row>
        <row r="114">
          <cell r="AN114">
            <v>16287.482421875</v>
          </cell>
        </row>
      </sheetData>
      <sheetData sheetId="17">
        <row r="2">
          <cell r="Y2">
            <v>6384.65771484375</v>
          </cell>
          <cell r="Z2">
            <v>1556.02880859375</v>
          </cell>
          <cell r="AA2">
            <v>222.53938293457</v>
          </cell>
          <cell r="AB2">
            <v>14.5333890914917</v>
          </cell>
          <cell r="AC2">
            <v>0.29462343454361</v>
          </cell>
          <cell r="AD2">
            <v>0</v>
          </cell>
          <cell r="AE2">
            <v>0</v>
          </cell>
          <cell r="AF2">
            <v>0</v>
          </cell>
          <cell r="AG2">
            <v>0</v>
          </cell>
          <cell r="AH2">
            <v>0</v>
          </cell>
          <cell r="AI2">
            <v>0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208868.59375</v>
          </cell>
          <cell r="Z3">
            <v>171519.1875</v>
          </cell>
          <cell r="AA3">
            <v>130876.3203125</v>
          </cell>
          <cell r="AB3">
            <v>90758.625</v>
          </cell>
          <cell r="AC3">
            <v>55244.7421875</v>
          </cell>
          <cell r="AD3">
            <v>27988.291015625</v>
          </cell>
          <cell r="AE3">
            <v>10908.03515625</v>
          </cell>
          <cell r="AF3">
            <v>2909.6025390625</v>
          </cell>
          <cell r="AG3">
            <v>446.021789550781</v>
          </cell>
          <cell r="AH3">
            <v>30.3067226409912</v>
          </cell>
          <cell r="AI3">
            <v>0.62531578540802</v>
          </cell>
          <cell r="AJ3">
            <v>0</v>
          </cell>
          <cell r="AK3">
            <v>0</v>
          </cell>
        </row>
        <row r="3">
          <cell r="AN3">
            <v>0</v>
          </cell>
        </row>
        <row r="4">
          <cell r="Y4">
            <v>265613.0625</v>
          </cell>
          <cell r="Z4">
            <v>257305.8125</v>
          </cell>
          <cell r="AA4">
            <v>244098.0625</v>
          </cell>
          <cell r="AB4">
            <v>224089.34375</v>
          </cell>
          <cell r="AC4">
            <v>195637.328125</v>
          </cell>
          <cell r="AD4">
            <v>158481.890625</v>
          </cell>
          <cell r="AE4">
            <v>115235.7421875</v>
          </cell>
          <cell r="AF4">
            <v>72056</v>
          </cell>
          <cell r="AG4">
            <v>36708.57421875</v>
          </cell>
          <cell r="AH4">
            <v>14184.51953125</v>
          </cell>
          <cell r="AI4">
            <v>3737.8837890625</v>
          </cell>
          <cell r="AJ4">
            <v>567.774536132813</v>
          </cell>
          <cell r="AK4">
            <v>38.3930320739746</v>
          </cell>
        </row>
        <row r="4">
          <cell r="AN4">
            <v>0</v>
          </cell>
        </row>
        <row r="5">
          <cell r="Y5">
            <v>349157.875</v>
          </cell>
          <cell r="Z5">
            <v>347314.03125</v>
          </cell>
          <cell r="AA5">
            <v>344060.5</v>
          </cell>
          <cell r="AB5">
            <v>338486.5</v>
          </cell>
          <cell r="AC5">
            <v>329240.84375</v>
          </cell>
          <cell r="AD5">
            <v>314473.71875</v>
          </cell>
          <cell r="AE5">
            <v>291966.75</v>
          </cell>
          <cell r="AF5">
            <v>259680.859375</v>
          </cell>
          <cell r="AG5">
            <v>216935.078125</v>
          </cell>
          <cell r="AH5">
            <v>166015.28125</v>
          </cell>
          <cell r="AI5">
            <v>113030.796875</v>
          </cell>
          <cell r="AJ5">
            <v>66248.1640625</v>
          </cell>
          <cell r="AK5">
            <v>32055.255859375</v>
          </cell>
        </row>
        <row r="5">
          <cell r="AN5">
            <v>464.879058837891</v>
          </cell>
        </row>
        <row r="6">
          <cell r="Y6">
            <v>427285.40625</v>
          </cell>
          <cell r="Z6">
            <v>427168.59375</v>
          </cell>
          <cell r="AA6">
            <v>426934.8125</v>
          </cell>
          <cell r="AB6">
            <v>426481.6875</v>
          </cell>
          <cell r="AC6">
            <v>425629.375</v>
          </cell>
          <cell r="AD6">
            <v>424071.375</v>
          </cell>
          <cell r="AE6">
            <v>421302.625</v>
          </cell>
          <cell r="AF6">
            <v>416522.5</v>
          </cell>
          <cell r="AG6">
            <v>408524.625</v>
          </cell>
          <cell r="AH6">
            <v>395616.75</v>
          </cell>
          <cell r="AI6">
            <v>375676.96875</v>
          </cell>
          <cell r="AJ6">
            <v>346531.46875</v>
          </cell>
          <cell r="AK6">
            <v>306842.25</v>
          </cell>
        </row>
        <row r="6">
          <cell r="AN6">
            <v>146559.57812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74525.1953125</v>
          </cell>
          <cell r="AA9">
            <v>153641.578125</v>
          </cell>
          <cell r="AB9">
            <v>239453.25</v>
          </cell>
          <cell r="AC9">
            <v>333616.9375</v>
          </cell>
          <cell r="AD9">
            <v>437102.125</v>
          </cell>
          <cell r="AE9">
            <v>437042.15625</v>
          </cell>
          <cell r="AF9">
            <v>436917.59375</v>
          </cell>
          <cell r="AG9">
            <v>436667.6875</v>
          </cell>
          <cell r="AH9">
            <v>436182.25</v>
          </cell>
          <cell r="AI9">
            <v>435267.375</v>
          </cell>
          <cell r="AJ9">
            <v>433592.1875</v>
          </cell>
          <cell r="AK9">
            <v>430610.15625</v>
          </cell>
        </row>
        <row r="9">
          <cell r="AN9">
            <v>402829.9375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100498.2890625</v>
          </cell>
          <cell r="AF10">
            <v>201262</v>
          </cell>
          <cell r="AG10">
            <v>306919.90625</v>
          </cell>
          <cell r="AH10">
            <v>408953.125</v>
          </cell>
          <cell r="AI10">
            <v>507946.3125</v>
          </cell>
          <cell r="AJ10">
            <v>507869.25</v>
          </cell>
          <cell r="AK10">
            <v>507709.625</v>
          </cell>
        </row>
        <row r="10">
          <cell r="AN10">
            <v>505610.1875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5224.9296875</v>
          </cell>
          <cell r="AK11">
            <v>186969.796875</v>
          </cell>
        </row>
        <row r="11">
          <cell r="AN11">
            <v>450310.5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8626.9873046875</v>
          </cell>
          <cell r="Z14">
            <v>2102.51538085938</v>
          </cell>
          <cell r="AA14">
            <v>300.696533203125</v>
          </cell>
          <cell r="AB14">
            <v>19.6375999450684</v>
          </cell>
          <cell r="AC14">
            <v>0.398096919059753</v>
          </cell>
          <cell r="AD14">
            <v>0</v>
          </cell>
          <cell r="AE14">
            <v>0</v>
          </cell>
          <cell r="AF14">
            <v>0</v>
          </cell>
          <cell r="AG14">
            <v>0</v>
          </cell>
          <cell r="AH14">
            <v>0</v>
          </cell>
          <cell r="AI14">
            <v>0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282224.59375</v>
          </cell>
          <cell r="Z15">
            <v>231757.828125</v>
          </cell>
          <cell r="AA15">
            <v>176840.921875</v>
          </cell>
          <cell r="AB15">
            <v>122633.640625</v>
          </cell>
          <cell r="AC15">
            <v>74647.046875</v>
          </cell>
          <cell r="AD15">
            <v>37817.95703125</v>
          </cell>
          <cell r="AE15">
            <v>14739.00390625</v>
          </cell>
          <cell r="AF15">
            <v>3931.47241210938</v>
          </cell>
          <cell r="AG15">
            <v>602.667236328125</v>
          </cell>
          <cell r="AH15">
            <v>40.9506225585938</v>
          </cell>
          <cell r="AI15">
            <v>0.844930350780487</v>
          </cell>
          <cell r="AJ15">
            <v>0</v>
          </cell>
          <cell r="AK15">
            <v>0</v>
          </cell>
        </row>
        <row r="15">
          <cell r="AN15">
            <v>0</v>
          </cell>
        </row>
        <row r="16">
          <cell r="Y16">
            <v>358898.1875</v>
          </cell>
          <cell r="Z16">
            <v>347673.40625</v>
          </cell>
          <cell r="AA16">
            <v>329827.03125</v>
          </cell>
          <cell r="AB16">
            <v>302791.0625</v>
          </cell>
          <cell r="AC16">
            <v>264346.5</v>
          </cell>
          <cell r="AD16">
            <v>214141.828125</v>
          </cell>
          <cell r="AE16">
            <v>155707.34375</v>
          </cell>
          <cell r="AF16">
            <v>97362.5703125</v>
          </cell>
          <cell r="AG16">
            <v>49600.8828125</v>
          </cell>
          <cell r="AH16">
            <v>19166.220703125</v>
          </cell>
          <cell r="AI16">
            <v>5050.65478515625</v>
          </cell>
          <cell r="AJ16">
            <v>767.180908203125</v>
          </cell>
          <cell r="AK16">
            <v>51.8769378662109</v>
          </cell>
        </row>
        <row r="16">
          <cell r="AN16">
            <v>0</v>
          </cell>
        </row>
        <row r="17">
          <cell r="Y17">
            <v>471784.25</v>
          </cell>
          <cell r="Z17">
            <v>469292.8125</v>
          </cell>
          <cell r="AA17">
            <v>464896.65625</v>
          </cell>
          <cell r="AB17">
            <v>457365.03125</v>
          </cell>
          <cell r="AC17">
            <v>444872.25</v>
          </cell>
          <cell r="AD17">
            <v>424918.8125</v>
          </cell>
          <cell r="AE17">
            <v>394507.25</v>
          </cell>
          <cell r="AF17">
            <v>350882.34375</v>
          </cell>
          <cell r="AG17">
            <v>293123.96875</v>
          </cell>
          <cell r="AH17">
            <v>224320.859375</v>
          </cell>
          <cell r="AI17">
            <v>152727.890625</v>
          </cell>
          <cell r="AJ17">
            <v>89514.90625</v>
          </cell>
          <cell r="AK17">
            <v>43313.24609375</v>
          </cell>
        </row>
        <row r="17">
          <cell r="AN17">
            <v>628.14697265625</v>
          </cell>
        </row>
        <row r="18">
          <cell r="Y18">
            <v>577350.875</v>
          </cell>
          <cell r="Z18">
            <v>577193</v>
          </cell>
          <cell r="AA18">
            <v>576877.125</v>
          </cell>
          <cell r="AB18">
            <v>576264.875</v>
          </cell>
          <cell r="AC18">
            <v>575113.1875</v>
          </cell>
          <cell r="AD18">
            <v>573008</v>
          </cell>
          <cell r="AE18">
            <v>569266.875</v>
          </cell>
          <cell r="AF18">
            <v>562807.9375</v>
          </cell>
          <cell r="AG18">
            <v>552001.125</v>
          </cell>
          <cell r="AH18">
            <v>534559.9375</v>
          </cell>
          <cell r="AI18">
            <v>507617.1875</v>
          </cell>
          <cell r="AJ18">
            <v>468235.5625</v>
          </cell>
          <cell r="AK18">
            <v>414607.21875</v>
          </cell>
        </row>
        <row r="18">
          <cell r="AN18">
            <v>198032.23437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100698.9609375</v>
          </cell>
          <cell r="AA21">
            <v>207601.578125</v>
          </cell>
          <cell r="AB21">
            <v>323550.75</v>
          </cell>
          <cell r="AC21">
            <v>450785.3125</v>
          </cell>
          <cell r="AD21">
            <v>590615.25</v>
          </cell>
          <cell r="AE21">
            <v>590534.25</v>
          </cell>
          <cell r="AF21">
            <v>590365.875</v>
          </cell>
          <cell r="AG21">
            <v>590028.1875</v>
          </cell>
          <cell r="AH21">
            <v>589372.25</v>
          </cell>
          <cell r="AI21">
            <v>588136.125</v>
          </cell>
          <cell r="AJ21">
            <v>585872.5</v>
          </cell>
          <cell r="AK21">
            <v>581843.1875</v>
          </cell>
        </row>
        <row r="21">
          <cell r="AN21">
            <v>544306.437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135793.96875</v>
          </cell>
          <cell r="AF22">
            <v>271946.6875</v>
          </cell>
          <cell r="AG22">
            <v>414712.125</v>
          </cell>
          <cell r="AH22">
            <v>552580.125</v>
          </cell>
          <cell r="AI22">
            <v>686340.375</v>
          </cell>
          <cell r="AJ22">
            <v>686236.1875</v>
          </cell>
          <cell r="AK22">
            <v>686020.5</v>
          </cell>
        </row>
        <row r="22">
          <cell r="AN22">
            <v>683183.7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128668.7109375</v>
          </cell>
          <cell r="AK23">
            <v>252634.765625</v>
          </cell>
        </row>
        <row r="23">
          <cell r="AN23">
            <v>608462.687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2105.40063476563</v>
          </cell>
          <cell r="Z26">
            <v>513.115295410156</v>
          </cell>
          <cell r="AA26">
            <v>73.3845062255859</v>
          </cell>
          <cell r="AB26">
            <v>4.79252672195435</v>
          </cell>
          <cell r="AC26">
            <v>0.0971549600362778</v>
          </cell>
          <cell r="AD26">
            <v>0</v>
          </cell>
          <cell r="AE26">
            <v>0</v>
          </cell>
          <cell r="AF26">
            <v>0</v>
          </cell>
          <cell r="AG26">
            <v>0</v>
          </cell>
          <cell r="AH26">
            <v>0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68876.25</v>
          </cell>
          <cell r="Z27">
            <v>56559.9609375</v>
          </cell>
          <cell r="AA27">
            <v>43157.62109375</v>
          </cell>
          <cell r="AB27">
            <v>29928.46484375</v>
          </cell>
          <cell r="AC27">
            <v>18217.447265625</v>
          </cell>
          <cell r="AD27">
            <v>9229.3916015625</v>
          </cell>
          <cell r="AE27">
            <v>3597.02368164063</v>
          </cell>
          <cell r="AF27">
            <v>959.468078613281</v>
          </cell>
          <cell r="AG27">
            <v>147.079788208008</v>
          </cell>
          <cell r="AH27">
            <v>9.99392318725586</v>
          </cell>
          <cell r="AI27">
            <v>0.206203699111938</v>
          </cell>
          <cell r="AJ27">
            <v>0</v>
          </cell>
          <cell r="AK27">
            <v>0</v>
          </cell>
        </row>
        <row r="27">
          <cell r="AN27">
            <v>0</v>
          </cell>
        </row>
        <row r="28">
          <cell r="Y28">
            <v>87588.21875</v>
          </cell>
          <cell r="Z28">
            <v>84848.8359375</v>
          </cell>
          <cell r="AA28">
            <v>80493.46875</v>
          </cell>
          <cell r="AB28">
            <v>73895.4140625</v>
          </cell>
          <cell r="AC28">
            <v>64513.1171875</v>
          </cell>
          <cell r="AD28">
            <v>52260.7890625</v>
          </cell>
          <cell r="AE28">
            <v>37999.99609375</v>
          </cell>
          <cell r="AF28">
            <v>23761.09765625</v>
          </cell>
          <cell r="AG28">
            <v>12104.9765625</v>
          </cell>
          <cell r="AH28">
            <v>4677.470703125</v>
          </cell>
          <cell r="AI28">
            <v>1232.60021972656</v>
          </cell>
          <cell r="AJ28">
            <v>187.22868347168</v>
          </cell>
          <cell r="AK28">
            <v>12.6604442596436</v>
          </cell>
        </row>
        <row r="28">
          <cell r="AN28">
            <v>0</v>
          </cell>
        </row>
        <row r="29">
          <cell r="Y29">
            <v>115137.8125</v>
          </cell>
          <cell r="Z29">
            <v>114529.78125</v>
          </cell>
          <cell r="AA29">
            <v>113456.9140625</v>
          </cell>
          <cell r="AB29">
            <v>111618.84375</v>
          </cell>
          <cell r="AC29">
            <v>108570.015625</v>
          </cell>
          <cell r="AD29">
            <v>103700.421875</v>
          </cell>
          <cell r="AE29">
            <v>96278.546875</v>
          </cell>
          <cell r="AF29">
            <v>85632</v>
          </cell>
          <cell r="AG29">
            <v>71536.203125</v>
          </cell>
          <cell r="AH29">
            <v>54744.96875</v>
          </cell>
          <cell r="AI29">
            <v>37272.875</v>
          </cell>
          <cell r="AJ29">
            <v>21845.896484375</v>
          </cell>
          <cell r="AK29">
            <v>10570.4912109375</v>
          </cell>
        </row>
        <row r="29">
          <cell r="AN29">
            <v>153.297653198242</v>
          </cell>
        </row>
        <row r="30">
          <cell r="Y30">
            <v>140901.15625</v>
          </cell>
          <cell r="Z30">
            <v>140862.640625</v>
          </cell>
          <cell r="AA30">
            <v>140785.546875</v>
          </cell>
          <cell r="AB30">
            <v>140636.125</v>
          </cell>
          <cell r="AC30">
            <v>140355.0625</v>
          </cell>
          <cell r="AD30">
            <v>139841.3125</v>
          </cell>
          <cell r="AE30">
            <v>138928.28125</v>
          </cell>
          <cell r="AF30">
            <v>137352</v>
          </cell>
          <cell r="AG30">
            <v>134714.625</v>
          </cell>
          <cell r="AH30">
            <v>130458.1328125</v>
          </cell>
          <cell r="AI30">
            <v>123882.8203125</v>
          </cell>
          <cell r="AJ30">
            <v>114271.828125</v>
          </cell>
          <cell r="AK30">
            <v>101183.9453125</v>
          </cell>
        </row>
        <row r="30">
          <cell r="AN30">
            <v>48329.3203125</v>
          </cell>
        </row>
        <row r="31">
          <cell r="Y31">
            <v>0</v>
          </cell>
          <cell r="Z31">
            <v>24575.30859375</v>
          </cell>
          <cell r="AA31">
            <v>50664.6015625</v>
          </cell>
          <cell r="AB31">
            <v>78961.7421875</v>
          </cell>
          <cell r="AC31">
            <v>110013.0234375</v>
          </cell>
          <cell r="AD31">
            <v>144138.203125</v>
          </cell>
          <cell r="AE31">
            <v>144118.421875</v>
          </cell>
          <cell r="AF31">
            <v>144077.34375</v>
          </cell>
          <cell r="AG31">
            <v>143994.9375</v>
          </cell>
          <cell r="AH31">
            <v>143834.859375</v>
          </cell>
          <cell r="AI31">
            <v>143533.171875</v>
          </cell>
          <cell r="AJ31">
            <v>142980.75</v>
          </cell>
          <cell r="AK31">
            <v>141997.40625</v>
          </cell>
        </row>
        <row r="31">
          <cell r="AN31">
            <v>132836.6562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33140.16015625</v>
          </cell>
          <cell r="AF32">
            <v>66367.921875</v>
          </cell>
          <cell r="AG32">
            <v>101209.53125</v>
          </cell>
          <cell r="AH32">
            <v>134855.890625</v>
          </cell>
          <cell r="AI32">
            <v>167499.71875</v>
          </cell>
          <cell r="AJ32">
            <v>167474.296875</v>
          </cell>
          <cell r="AK32">
            <v>167421.671875</v>
          </cell>
        </row>
        <row r="32">
          <cell r="AN32">
            <v>166729.3437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31401.3046875</v>
          </cell>
          <cell r="AK33">
            <v>61654.96875</v>
          </cell>
        </row>
        <row r="33">
          <cell r="AN33">
            <v>148493.87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6519.1015625</v>
          </cell>
          <cell r="Z36">
            <v>51501.75</v>
          </cell>
          <cell r="AA36">
            <v>56705.51953125</v>
          </cell>
          <cell r="AB36">
            <v>55332.71484375</v>
          </cell>
          <cell r="AC36">
            <v>53761.3046875</v>
          </cell>
          <cell r="AD36">
            <v>51980.09765625</v>
          </cell>
          <cell r="AE36">
            <v>49979.671875</v>
          </cell>
          <cell r="AF36">
            <v>47751.47265625</v>
          </cell>
          <cell r="AG36">
            <v>45286.83203125</v>
          </cell>
          <cell r="AH36">
            <v>42576.01171875</v>
          </cell>
          <cell r="AI36">
            <v>39607.8359375</v>
          </cell>
          <cell r="AJ36">
            <v>36370.60546875</v>
          </cell>
          <cell r="AK36">
            <v>32855.29296875</v>
          </cell>
        </row>
        <row r="36">
          <cell r="AN36">
            <v>20761.46679687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6806.23046875</v>
          </cell>
          <cell r="AC37">
            <v>14106.1982421875</v>
          </cell>
          <cell r="AD37">
            <v>22020.21875</v>
          </cell>
          <cell r="AE37">
            <v>22019.16796875</v>
          </cell>
          <cell r="AF37">
            <v>22016.828125</v>
          </cell>
          <cell r="AG37">
            <v>22011.8359375</v>
          </cell>
          <cell r="AH37">
            <v>22001.58203125</v>
          </cell>
          <cell r="AI37">
            <v>21981.236328125</v>
          </cell>
          <cell r="AJ37">
            <v>21942.15625</v>
          </cell>
          <cell r="AK37">
            <v>21869.3203125</v>
          </cell>
        </row>
        <row r="37">
          <cell r="AN37">
            <v>21108.953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7945.50146484375</v>
          </cell>
          <cell r="AF38">
            <v>16170.125</v>
          </cell>
          <cell r="AG38">
            <v>25097.326171875</v>
          </cell>
          <cell r="AH38">
            <v>34324.390625</v>
          </cell>
          <cell r="AI38">
            <v>43975.3203125</v>
          </cell>
          <cell r="AJ38">
            <v>43969.046875</v>
          </cell>
          <cell r="AK38">
            <v>43956.0234375</v>
          </cell>
        </row>
        <row r="38">
          <cell r="AN38">
            <v>43784.0195312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10071.62109375</v>
          </cell>
          <cell r="AK39">
            <v>20581.55078125</v>
          </cell>
        </row>
        <row r="39">
          <cell r="AN39">
            <v>54904.7578125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31012.736328125</v>
          </cell>
          <cell r="Z42">
            <v>34334.5</v>
          </cell>
          <cell r="AA42">
            <v>37803.68359375</v>
          </cell>
          <cell r="AB42">
            <v>36888.48046875</v>
          </cell>
          <cell r="AC42">
            <v>35840.875</v>
          </cell>
          <cell r="AD42">
            <v>34653.40625</v>
          </cell>
          <cell r="AE42">
            <v>33319.78515625</v>
          </cell>
          <cell r="AF42">
            <v>31834.31640625</v>
          </cell>
          <cell r="AG42">
            <v>30191.228515625</v>
          </cell>
          <cell r="AH42">
            <v>28384.013671875</v>
          </cell>
          <cell r="AI42">
            <v>26405.232421875</v>
          </cell>
          <cell r="AJ42">
            <v>24247.078125</v>
          </cell>
          <cell r="AK42">
            <v>21903.537109375</v>
          </cell>
        </row>
        <row r="42">
          <cell r="AN42">
            <v>13840.98535156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4537.48193359375</v>
          </cell>
          <cell r="AC43">
            <v>9404.12890625</v>
          </cell>
          <cell r="AD43">
            <v>14680.13671875</v>
          </cell>
          <cell r="AE43">
            <v>14679.435546875</v>
          </cell>
          <cell r="AF43">
            <v>14677.876953125</v>
          </cell>
          <cell r="AG43">
            <v>14674.548828125</v>
          </cell>
          <cell r="AH43">
            <v>14667.7109375</v>
          </cell>
          <cell r="AI43">
            <v>14654.1484375</v>
          </cell>
          <cell r="AJ43">
            <v>14628.095703125</v>
          </cell>
          <cell r="AK43">
            <v>14579.537109375</v>
          </cell>
        </row>
        <row r="43">
          <cell r="AN43">
            <v>14072.62695312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5297.00244140625</v>
          </cell>
          <cell r="AF44">
            <v>10780.08984375</v>
          </cell>
          <cell r="AG44">
            <v>16731.548828125</v>
          </cell>
          <cell r="AH44">
            <v>22882.931640625</v>
          </cell>
          <cell r="AI44">
            <v>29316.880859375</v>
          </cell>
          <cell r="AJ44">
            <v>29312.697265625</v>
          </cell>
          <cell r="AK44">
            <v>29304.017578125</v>
          </cell>
        </row>
        <row r="44">
          <cell r="AN44">
            <v>29189.34960937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6714.41650390625</v>
          </cell>
          <cell r="AK45">
            <v>13721.0302734375</v>
          </cell>
        </row>
        <row r="45">
          <cell r="AN45">
            <v>36603.1757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72855.390625</v>
          </cell>
          <cell r="Z55">
            <v>179357.828125</v>
          </cell>
          <cell r="AA55">
            <v>176984.796875</v>
          </cell>
          <cell r="AB55">
            <v>171346.3125</v>
          </cell>
          <cell r="AC55">
            <v>167872.078125</v>
          </cell>
          <cell r="AD55">
            <v>162889.03125</v>
          </cell>
          <cell r="AE55">
            <v>155039.546875</v>
          </cell>
          <cell r="AF55">
            <v>148025.15625</v>
          </cell>
          <cell r="AG55">
            <v>142284.25</v>
          </cell>
          <cell r="AH55">
            <v>136187.109375</v>
          </cell>
          <cell r="AI55">
            <v>129561.5078125</v>
          </cell>
          <cell r="AJ55">
            <v>122389.7109375</v>
          </cell>
          <cell r="AK55">
            <v>114668.40625</v>
          </cell>
        </row>
        <row r="55">
          <cell r="AN55">
            <v>88363.5156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3123.98168945313</v>
          </cell>
          <cell r="AE56">
            <v>3069.19018554688</v>
          </cell>
          <cell r="AF56">
            <v>3033.421875</v>
          </cell>
          <cell r="AG56">
            <v>3030.70922851563</v>
          </cell>
          <cell r="AH56">
            <v>3030.63989257813</v>
          </cell>
          <cell r="AI56">
            <v>3030.49560546875</v>
          </cell>
          <cell r="AJ56">
            <v>3030.205078125</v>
          </cell>
          <cell r="AK56">
            <v>3029.64038085938</v>
          </cell>
        </row>
        <row r="56">
          <cell r="AN56">
            <v>3023.12280273438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0</v>
          </cell>
          <cell r="AG57">
            <v>0</v>
          </cell>
          <cell r="AH57">
            <v>745.192932128906</v>
          </cell>
          <cell r="AI57">
            <v>2482.77490234375</v>
          </cell>
          <cell r="AJ57">
            <v>5108.55029296875</v>
          </cell>
          <cell r="AK57">
            <v>8560.34765625</v>
          </cell>
        </row>
        <row r="57">
          <cell r="AN57">
            <v>8559.92382812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14627.714843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28213.68359375</v>
          </cell>
          <cell r="Z61">
            <v>29275.0234375</v>
          </cell>
          <cell r="AA61">
            <v>28887.693359375</v>
          </cell>
          <cell r="AB61">
            <v>27967.37109375</v>
          </cell>
          <cell r="AC61">
            <v>27400.30078125</v>
          </cell>
          <cell r="AD61">
            <v>26586.962890625</v>
          </cell>
          <cell r="AE61">
            <v>25757.470703125</v>
          </cell>
          <cell r="AF61">
            <v>24881.99609375</v>
          </cell>
          <cell r="AG61">
            <v>23938.14453125</v>
          </cell>
          <cell r="AH61">
            <v>22912.3515625</v>
          </cell>
          <cell r="AI61">
            <v>21797.650390625</v>
          </cell>
          <cell r="AJ61">
            <v>20591.056640625</v>
          </cell>
          <cell r="AK61">
            <v>19292.01171875</v>
          </cell>
        </row>
        <row r="61">
          <cell r="AN61">
            <v>14866.428710937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509.901123046875</v>
          </cell>
          <cell r="AE62">
            <v>15124.603515625</v>
          </cell>
          <cell r="AF62">
            <v>15124.5732421875</v>
          </cell>
          <cell r="AG62">
            <v>15124.5009765625</v>
          </cell>
          <cell r="AH62">
            <v>15124.3349609375</v>
          </cell>
          <cell r="AI62">
            <v>15123.9775390625</v>
          </cell>
          <cell r="AJ62">
            <v>15123.232421875</v>
          </cell>
          <cell r="AK62">
            <v>15121.7373046875</v>
          </cell>
        </row>
        <row r="62">
          <cell r="AN62">
            <v>15103.351562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583.5654296875</v>
          </cell>
          <cell r="AG63">
            <v>26721.6640625</v>
          </cell>
          <cell r="AH63">
            <v>39382.125</v>
          </cell>
          <cell r="AI63">
            <v>51789.5234375</v>
          </cell>
          <cell r="AJ63">
            <v>64036.46484375</v>
          </cell>
          <cell r="AK63">
            <v>76206.4453125</v>
          </cell>
        </row>
        <row r="63">
          <cell r="AN63">
            <v>76189.71875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36573.87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20686.26171875</v>
          </cell>
          <cell r="Z68">
            <v>21464.431640625</v>
          </cell>
          <cell r="AA68">
            <v>25238.044921875</v>
          </cell>
          <cell r="AB68">
            <v>30135.419921875</v>
          </cell>
          <cell r="AC68">
            <v>29527.462890625</v>
          </cell>
          <cell r="AD68">
            <v>28929.89453125</v>
          </cell>
          <cell r="AE68">
            <v>28320.37890625</v>
          </cell>
          <cell r="AF68">
            <v>27676.9140625</v>
          </cell>
          <cell r="AG68">
            <v>26982.888671875</v>
          </cell>
          <cell r="AH68">
            <v>26228.03515625</v>
          </cell>
          <cell r="AI68">
            <v>25406.708984375</v>
          </cell>
          <cell r="AJ68">
            <v>24515.78515625</v>
          </cell>
          <cell r="AK68">
            <v>23553.291015625</v>
          </cell>
        </row>
        <row r="68">
          <cell r="AN68">
            <v>20220.85351562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4889.615234375</v>
          </cell>
          <cell r="AD69">
            <v>9484.5673828125</v>
          </cell>
          <cell r="AE69">
            <v>11263.9521484375</v>
          </cell>
          <cell r="AF69">
            <v>11263.8759765625</v>
          </cell>
          <cell r="AG69">
            <v>11263.7080078125</v>
          </cell>
          <cell r="AH69">
            <v>11263.3505859375</v>
          </cell>
          <cell r="AI69">
            <v>11262.6220703125</v>
          </cell>
          <cell r="AJ69">
            <v>11261.185546875</v>
          </cell>
          <cell r="AK69">
            <v>11258.4404296875</v>
          </cell>
        </row>
        <row r="69">
          <cell r="AN69">
            <v>11227.80566406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1769.03662109375</v>
          </cell>
          <cell r="AG70">
            <v>3746.408203125</v>
          </cell>
          <cell r="AH70">
            <v>5751.3701171875</v>
          </cell>
          <cell r="AI70">
            <v>7847.37939453125</v>
          </cell>
          <cell r="AJ70">
            <v>10031.4169921875</v>
          </cell>
          <cell r="AK70">
            <v>10031.251953125</v>
          </cell>
        </row>
        <row r="70">
          <cell r="AN70">
            <v>10028.8925781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2278.18701171875</v>
          </cell>
        </row>
        <row r="71">
          <cell r="AN71">
            <v>9707.481445312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22727.521484375</v>
          </cell>
          <cell r="Z74">
            <v>23582.482421875</v>
          </cell>
          <cell r="AA74">
            <v>27728.4609375</v>
          </cell>
          <cell r="AB74">
            <v>33109.09375</v>
          </cell>
          <cell r="AC74">
            <v>32441.1484375</v>
          </cell>
          <cell r="AD74">
            <v>31784.61328125</v>
          </cell>
          <cell r="AE74">
            <v>31114.953125</v>
          </cell>
          <cell r="AF74">
            <v>30407.9921875</v>
          </cell>
          <cell r="AG74">
            <v>29645.482421875</v>
          </cell>
          <cell r="AH74">
            <v>28816.14453125</v>
          </cell>
          <cell r="AI74">
            <v>27913.771484375</v>
          </cell>
          <cell r="AJ74">
            <v>26934.935546875</v>
          </cell>
          <cell r="AK74">
            <v>25877.462890625</v>
          </cell>
        </row>
        <row r="74">
          <cell r="AN74">
            <v>22216.189453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5372.10693359375</v>
          </cell>
          <cell r="AD75">
            <v>10420.4765625</v>
          </cell>
          <cell r="AE75">
            <v>12375.4482421875</v>
          </cell>
          <cell r="AF75">
            <v>12375.3642578125</v>
          </cell>
          <cell r="AG75">
            <v>12375.1796875</v>
          </cell>
          <cell r="AH75">
            <v>12374.787109375</v>
          </cell>
          <cell r="AI75">
            <v>12373.9873046875</v>
          </cell>
          <cell r="AJ75">
            <v>12372.4091796875</v>
          </cell>
          <cell r="AK75">
            <v>12369.392578125</v>
          </cell>
        </row>
        <row r="75">
          <cell r="AN75">
            <v>12335.73437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943.60034179688</v>
          </cell>
          <cell r="AG76">
            <v>4116.09326171875</v>
          </cell>
          <cell r="AH76">
            <v>6318.89599609375</v>
          </cell>
          <cell r="AI76">
            <v>8621.732421875</v>
          </cell>
          <cell r="AJ76">
            <v>11021.28515625</v>
          </cell>
          <cell r="AK76">
            <v>11021.10546875</v>
          </cell>
        </row>
        <row r="76">
          <cell r="AN76">
            <v>11018.512695312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2502.99389648438</v>
          </cell>
        </row>
        <row r="77">
          <cell r="AN77">
            <v>10665.3876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6900.53125</v>
          </cell>
          <cell r="Z80">
            <v>27912.47265625</v>
          </cell>
          <cell r="AA80">
            <v>32819.6953125</v>
          </cell>
          <cell r="AB80">
            <v>39188.265625</v>
          </cell>
          <cell r="AC80">
            <v>38397.6796875</v>
          </cell>
          <cell r="AD80">
            <v>37620.59765625</v>
          </cell>
          <cell r="AE80">
            <v>36827.9765625</v>
          </cell>
          <cell r="AF80">
            <v>35991.2109375</v>
          </cell>
          <cell r="AG80">
            <v>35088.6953125</v>
          </cell>
          <cell r="AH80">
            <v>34107.08203125</v>
          </cell>
          <cell r="AI80">
            <v>33039.0234375</v>
          </cell>
          <cell r="AJ80">
            <v>31880.462890625</v>
          </cell>
          <cell r="AK80">
            <v>30628.828125</v>
          </cell>
        </row>
        <row r="80">
          <cell r="AN80">
            <v>26295.306640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6358.48291015625</v>
          </cell>
          <cell r="AD81">
            <v>12333.7890625</v>
          </cell>
          <cell r="AE81">
            <v>14647.712890625</v>
          </cell>
          <cell r="AF81">
            <v>14647.61328125</v>
          </cell>
          <cell r="AG81">
            <v>14647.39453125</v>
          </cell>
          <cell r="AH81">
            <v>14646.931640625</v>
          </cell>
          <cell r="AI81">
            <v>14645.984375</v>
          </cell>
          <cell r="AJ81">
            <v>14644.1171875</v>
          </cell>
          <cell r="AK81">
            <v>14640.546875</v>
          </cell>
        </row>
        <row r="81">
          <cell r="AN81">
            <v>14600.70800781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300.46606445313</v>
          </cell>
          <cell r="AG82">
            <v>4871.849609375</v>
          </cell>
          <cell r="AH82">
            <v>7479.1123046875</v>
          </cell>
          <cell r="AI82">
            <v>10204.7734375</v>
          </cell>
          <cell r="AJ82">
            <v>13044.9140625</v>
          </cell>
          <cell r="AK82">
            <v>13044.7001953125</v>
          </cell>
        </row>
        <row r="82">
          <cell r="AN82">
            <v>13041.63085937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962.56665039063</v>
          </cell>
        </row>
        <row r="83">
          <cell r="AN83">
            <v>12623.663085937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386.267181396484</v>
          </cell>
          <cell r="Z86">
            <v>400.797729492188</v>
          </cell>
          <cell r="AA86">
            <v>471.260986328125</v>
          </cell>
          <cell r="AB86">
            <v>562.707885742188</v>
          </cell>
          <cell r="AC86">
            <v>551.352722167969</v>
          </cell>
          <cell r="AD86">
            <v>540.195190429688</v>
          </cell>
          <cell r="AE86">
            <v>528.813232421875</v>
          </cell>
          <cell r="AF86">
            <v>516.79833984375</v>
          </cell>
          <cell r="AG86">
            <v>503.83935546875</v>
          </cell>
          <cell r="AH86">
            <v>489.744781494141</v>
          </cell>
          <cell r="AI86">
            <v>474.408477783203</v>
          </cell>
          <cell r="AJ86">
            <v>457.772521972656</v>
          </cell>
          <cell r="AK86">
            <v>439.799957275391</v>
          </cell>
        </row>
        <row r="86">
          <cell r="AN86">
            <v>377.573577880859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91.3050842285156</v>
          </cell>
          <cell r="AD87">
            <v>177.104354858398</v>
          </cell>
          <cell r="AE87">
            <v>210.330902099609</v>
          </cell>
          <cell r="AF87">
            <v>210.329467773438</v>
          </cell>
          <cell r="AG87">
            <v>210.326324462891</v>
          </cell>
          <cell r="AH87">
            <v>210.319671630859</v>
          </cell>
          <cell r="AI87">
            <v>210.306060791016</v>
          </cell>
          <cell r="AJ87">
            <v>210.279251098633</v>
          </cell>
          <cell r="AK87">
            <v>210.227981567383</v>
          </cell>
        </row>
        <row r="87">
          <cell r="AN87">
            <v>209.655944824219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33.0322875976563</v>
          </cell>
          <cell r="AG88">
            <v>69.9547729492188</v>
          </cell>
          <cell r="AH88">
            <v>107.392150878906</v>
          </cell>
          <cell r="AI88">
            <v>146.53010559082</v>
          </cell>
          <cell r="AJ88">
            <v>187.312026977539</v>
          </cell>
          <cell r="AK88">
            <v>187.308959960938</v>
          </cell>
        </row>
        <row r="88">
          <cell r="AN88">
            <v>187.26489257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42.5399551391602</v>
          </cell>
        </row>
        <row r="89">
          <cell r="AN89">
            <v>181.265502929688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11205.8623046875</v>
          </cell>
          <cell r="Z92">
            <v>11281.9521484375</v>
          </cell>
          <cell r="AA92">
            <v>11344.6708984375</v>
          </cell>
          <cell r="AB92">
            <v>11399.958984375</v>
          </cell>
          <cell r="AC92">
            <v>11085.1396484375</v>
          </cell>
          <cell r="AD92">
            <v>10844.5556640625</v>
          </cell>
          <cell r="AE92">
            <v>10638.3212890625</v>
          </cell>
          <cell r="AF92">
            <v>10425.69140625</v>
          </cell>
          <cell r="AG92">
            <v>10177.666015625</v>
          </cell>
          <cell r="AH92">
            <v>9879.0751953125</v>
          </cell>
          <cell r="AI92">
            <v>9523.2978515625</v>
          </cell>
          <cell r="AJ92">
            <v>9107.5556640625</v>
          </cell>
          <cell r="AK92">
            <v>8631.083984375</v>
          </cell>
        </row>
        <row r="92">
          <cell r="AN92">
            <v>6855.13916015625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376.842346191406</v>
          </cell>
          <cell r="AD93">
            <v>703.1640625</v>
          </cell>
          <cell r="AE93">
            <v>929.359741210938</v>
          </cell>
          <cell r="AF93">
            <v>929.353820800781</v>
          </cell>
          <cell r="AG93">
            <v>929.340698242188</v>
          </cell>
          <cell r="AH93">
            <v>929.312927246094</v>
          </cell>
          <cell r="AI93">
            <v>929.256103515625</v>
          </cell>
          <cell r="AJ93">
            <v>929.143859863281</v>
          </cell>
          <cell r="AK93">
            <v>928.928894042969</v>
          </cell>
        </row>
        <row r="93">
          <cell r="AN93">
            <v>926.522338867188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214.103744506836</v>
          </cell>
          <cell r="AG94">
            <v>502.497375488281</v>
          </cell>
          <cell r="AH94">
            <v>825.854064941406</v>
          </cell>
          <cell r="AI94">
            <v>1207.14514160156</v>
          </cell>
          <cell r="AJ94">
            <v>1647.47924804688</v>
          </cell>
          <cell r="AK94">
            <v>1647.45642089844</v>
          </cell>
        </row>
        <row r="94">
          <cell r="AN94">
            <v>1647.12426757813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501.146667480469</v>
          </cell>
        </row>
        <row r="95">
          <cell r="AN95">
            <v>2352.88964843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2801.46533203125</v>
          </cell>
          <cell r="Z98">
            <v>2820.48803710938</v>
          </cell>
          <cell r="AA98">
            <v>2836.16772460938</v>
          </cell>
          <cell r="AB98">
            <v>2849.98950195313</v>
          </cell>
          <cell r="AC98">
            <v>2771.28466796875</v>
          </cell>
          <cell r="AD98">
            <v>2711.138671875</v>
          </cell>
          <cell r="AE98">
            <v>2659.580078125</v>
          </cell>
          <cell r="AF98">
            <v>2606.42260742188</v>
          </cell>
          <cell r="AG98">
            <v>2544.41625976563</v>
          </cell>
          <cell r="AH98">
            <v>2469.7685546875</v>
          </cell>
          <cell r="AI98">
            <v>2380.82421875</v>
          </cell>
          <cell r="AJ98">
            <v>2276.8857421875</v>
          </cell>
          <cell r="AK98">
            <v>2157.77075195313</v>
          </cell>
        </row>
        <row r="98">
          <cell r="AN98">
            <v>1713.78466796875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94.2108306884766</v>
          </cell>
          <cell r="AD99">
            <v>175.791259765625</v>
          </cell>
          <cell r="AE99">
            <v>232.340423583984</v>
          </cell>
          <cell r="AF99">
            <v>232.338943481445</v>
          </cell>
          <cell r="AG99">
            <v>232.335662841797</v>
          </cell>
          <cell r="AH99">
            <v>232.328720092773</v>
          </cell>
          <cell r="AI99">
            <v>232.314514160156</v>
          </cell>
          <cell r="AJ99">
            <v>232.28645324707</v>
          </cell>
          <cell r="AK99">
            <v>232.232711791992</v>
          </cell>
        </row>
        <row r="99">
          <cell r="AN99">
            <v>231.631072998047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53.525691986084</v>
          </cell>
          <cell r="AG100">
            <v>125.62434387207</v>
          </cell>
          <cell r="AH100">
            <v>206.463516235352</v>
          </cell>
          <cell r="AI100">
            <v>301.786041259766</v>
          </cell>
          <cell r="AJ100">
            <v>411.872497558594</v>
          </cell>
          <cell r="AK100">
            <v>411.866790771484</v>
          </cell>
        </row>
        <row r="100">
          <cell r="AN100">
            <v>411.783752441406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25.283737182617</v>
          </cell>
        </row>
        <row r="101">
          <cell r="AN101">
            <v>588.2192382812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42970.671875</v>
          </cell>
          <cell r="Z104">
            <v>144308.90625</v>
          </cell>
          <cell r="AA104">
            <v>145470.875</v>
          </cell>
          <cell r="AB104">
            <v>146531.828125</v>
          </cell>
          <cell r="AC104">
            <v>147673.84375</v>
          </cell>
          <cell r="AD104">
            <v>149116.9375</v>
          </cell>
          <cell r="AE104">
            <v>149705.15625</v>
          </cell>
          <cell r="AF104">
            <v>140923.078125</v>
          </cell>
          <cell r="AG104">
            <v>132193.59375</v>
          </cell>
          <cell r="AH104">
            <v>123531.671875</v>
          </cell>
          <cell r="AI104">
            <v>114975.8359375</v>
          </cell>
          <cell r="AJ104">
            <v>106530.390625</v>
          </cell>
          <cell r="AK104">
            <v>98238.953125</v>
          </cell>
        </row>
        <row r="104">
          <cell r="AN104">
            <v>73831.70312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9123.2587890625</v>
          </cell>
          <cell r="AG105">
            <v>18691.4453125</v>
          </cell>
          <cell r="AH105">
            <v>18593.4921875</v>
          </cell>
          <cell r="AI105">
            <v>18442.419921875</v>
          </cell>
          <cell r="AJ105">
            <v>18227.748046875</v>
          </cell>
          <cell r="AK105">
            <v>17940.13671875</v>
          </cell>
        </row>
        <row r="105">
          <cell r="AN105">
            <v>16571.6601562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9389.6552734375</v>
          </cell>
          <cell r="AI106">
            <v>18729.52734375</v>
          </cell>
          <cell r="AJ106">
            <v>28003.94140625</v>
          </cell>
          <cell r="AK106">
            <v>37191.0234375</v>
          </cell>
        </row>
        <row r="106">
          <cell r="AN106">
            <v>64755.15625</v>
          </cell>
        </row>
        <row r="107">
          <cell r="Y107">
            <v>0</v>
          </cell>
          <cell r="Z107">
            <v>0</v>
          </cell>
          <cell r="AA107">
            <v>0</v>
          </cell>
          <cell r="AB107">
            <v>0</v>
          </cell>
          <cell r="AC107">
            <v>0</v>
          </cell>
          <cell r="AD107">
            <v>0</v>
          </cell>
          <cell r="AE107">
            <v>0</v>
          </cell>
          <cell r="AF107">
            <v>0</v>
          </cell>
          <cell r="AG107">
            <v>0</v>
          </cell>
          <cell r="AH107">
            <v>0</v>
          </cell>
          <cell r="AI107">
            <v>0</v>
          </cell>
          <cell r="AJ107">
            <v>0</v>
          </cell>
          <cell r="AK107">
            <v>0</v>
          </cell>
        </row>
        <row r="107">
          <cell r="AN107">
            <v>0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0</v>
          </cell>
          <cell r="AG108">
            <v>0</v>
          </cell>
          <cell r="AH108">
            <v>0</v>
          </cell>
          <cell r="AI108">
            <v>0</v>
          </cell>
          <cell r="AJ108">
            <v>0</v>
          </cell>
          <cell r="AK108">
            <v>0</v>
          </cell>
        </row>
        <row r="108">
          <cell r="AN108">
            <v>0</v>
          </cell>
        </row>
        <row r="109">
          <cell r="Y109">
            <v>39467.2265625</v>
          </cell>
          <cell r="Z109">
            <v>39836.64453125</v>
          </cell>
          <cell r="AA109">
            <v>40157.40234375</v>
          </cell>
          <cell r="AB109">
            <v>40450.2890625</v>
          </cell>
          <cell r="AC109">
            <v>40765.5390625</v>
          </cell>
          <cell r="AD109">
            <v>41163.90234375</v>
          </cell>
          <cell r="AE109">
            <v>41326.28515625</v>
          </cell>
          <cell r="AF109">
            <v>38901.984375</v>
          </cell>
          <cell r="AG109">
            <v>36492.203125</v>
          </cell>
          <cell r="AH109">
            <v>34101.06640625</v>
          </cell>
          <cell r="AI109">
            <v>31739.21875</v>
          </cell>
          <cell r="AJ109">
            <v>29407.84375</v>
          </cell>
          <cell r="AK109">
            <v>27118.98046875</v>
          </cell>
        </row>
        <row r="109">
          <cell r="AN109">
            <v>20381.3300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518.48510742188</v>
          </cell>
          <cell r="AG110">
            <v>5159.794921875</v>
          </cell>
          <cell r="AH110">
            <v>7724.7783203125</v>
          </cell>
          <cell r="AI110">
            <v>10261.3583984375</v>
          </cell>
          <cell r="AJ110">
            <v>12762.30859375</v>
          </cell>
          <cell r="AK110">
            <v>15219.0205078125</v>
          </cell>
        </row>
        <row r="110">
          <cell r="AN110">
            <v>22450.365234375</v>
          </cell>
        </row>
        <row r="111">
          <cell r="Y111">
            <v>39467.2265625</v>
          </cell>
          <cell r="Z111">
            <v>39836.64453125</v>
          </cell>
          <cell r="AA111">
            <v>40157.40234375</v>
          </cell>
          <cell r="AB111">
            <v>40450.2890625</v>
          </cell>
          <cell r="AC111">
            <v>40765.5390625</v>
          </cell>
          <cell r="AD111">
            <v>41163.90234375</v>
          </cell>
          <cell r="AE111">
            <v>41326.28515625</v>
          </cell>
          <cell r="AF111">
            <v>38901.984375</v>
          </cell>
          <cell r="AG111">
            <v>36492.203125</v>
          </cell>
          <cell r="AH111">
            <v>34101.06640625</v>
          </cell>
          <cell r="AI111">
            <v>31739.21875</v>
          </cell>
          <cell r="AJ111">
            <v>29407.84375</v>
          </cell>
          <cell r="AK111">
            <v>27118.98046875</v>
          </cell>
        </row>
        <row r="111">
          <cell r="AN111">
            <v>20381.3300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518.48510742188</v>
          </cell>
          <cell r="AG112">
            <v>5159.794921875</v>
          </cell>
          <cell r="AH112">
            <v>7724.7783203125</v>
          </cell>
          <cell r="AI112">
            <v>10261.3583984375</v>
          </cell>
          <cell r="AJ112">
            <v>12762.30859375</v>
          </cell>
          <cell r="AK112">
            <v>15219.0205078125</v>
          </cell>
        </row>
        <row r="112">
          <cell r="AN112">
            <v>22450.365234375</v>
          </cell>
        </row>
        <row r="113">
          <cell r="Y113">
            <v>39467.2265625</v>
          </cell>
          <cell r="Z113">
            <v>39836.64453125</v>
          </cell>
          <cell r="AA113">
            <v>40157.40234375</v>
          </cell>
          <cell r="AB113">
            <v>40450.2890625</v>
          </cell>
          <cell r="AC113">
            <v>40765.5390625</v>
          </cell>
          <cell r="AD113">
            <v>41163.90234375</v>
          </cell>
          <cell r="AE113">
            <v>41326.28515625</v>
          </cell>
          <cell r="AF113">
            <v>38901.984375</v>
          </cell>
          <cell r="AG113">
            <v>36492.203125</v>
          </cell>
          <cell r="AH113">
            <v>34101.06640625</v>
          </cell>
          <cell r="AI113">
            <v>31739.21875</v>
          </cell>
          <cell r="AJ113">
            <v>29407.84375</v>
          </cell>
          <cell r="AK113">
            <v>27118.98046875</v>
          </cell>
        </row>
        <row r="113">
          <cell r="AN113">
            <v>20381.3300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518.48510742188</v>
          </cell>
          <cell r="AG114">
            <v>5159.794921875</v>
          </cell>
          <cell r="AH114">
            <v>7724.7783203125</v>
          </cell>
          <cell r="AI114">
            <v>10261.3583984375</v>
          </cell>
          <cell r="AJ114">
            <v>12762.30859375</v>
          </cell>
          <cell r="AK114">
            <v>15219.0205078125</v>
          </cell>
        </row>
        <row r="114">
          <cell r="AN114">
            <v>22450.365234375</v>
          </cell>
        </row>
      </sheetData>
      <sheetData sheetId="18">
        <row r="2">
          <cell r="Y2">
            <v>39733.859375</v>
          </cell>
          <cell r="Z2">
            <v>21916.685546875</v>
          </cell>
          <cell r="AA2">
            <v>11419.10546875</v>
          </cell>
          <cell r="AB2">
            <v>5596.47314453125</v>
          </cell>
          <cell r="AC2">
            <v>2568.84741210938</v>
          </cell>
          <cell r="AD2">
            <v>1099.86535644531</v>
          </cell>
          <cell r="AE2">
            <v>437.00048828125</v>
          </cell>
          <cell r="AF2">
            <v>160.283966064453</v>
          </cell>
          <cell r="AG2">
            <v>53.5976638793945</v>
          </cell>
          <cell r="AH2">
            <v>16.0484657287598</v>
          </cell>
          <cell r="AI2">
            <v>3.93817186355591</v>
          </cell>
          <cell r="AJ2">
            <v>0</v>
          </cell>
          <cell r="AK2">
            <v>0</v>
          </cell>
        </row>
        <row r="2">
          <cell r="AN2">
            <v>0</v>
          </cell>
        </row>
        <row r="3">
          <cell r="Y3">
            <v>724162.5625</v>
          </cell>
          <cell r="Z3">
            <v>526013.5</v>
          </cell>
          <cell r="AA3">
            <v>367228.375</v>
          </cell>
          <cell r="AB3">
            <v>245721.140625</v>
          </cell>
          <cell r="AC3">
            <v>157127.015625</v>
          </cell>
          <cell r="AD3">
            <v>95727.484375</v>
          </cell>
          <cell r="AE3">
            <v>55387.375</v>
          </cell>
          <cell r="AF3">
            <v>30333.060546875</v>
          </cell>
          <cell r="AG3">
            <v>15668.484375</v>
          </cell>
          <cell r="AH3">
            <v>7605.86572265625</v>
          </cell>
          <cell r="AI3">
            <v>3456.37329101563</v>
          </cell>
          <cell r="AJ3">
            <v>1464.60302734375</v>
          </cell>
          <cell r="AK3">
            <v>575.232604980469</v>
          </cell>
        </row>
        <row r="3">
          <cell r="AN3">
            <v>20.0745754241943</v>
          </cell>
        </row>
        <row r="4">
          <cell r="Y4">
            <v>1052457.75</v>
          </cell>
          <cell r="Z4">
            <v>876304.6875</v>
          </cell>
          <cell r="AA4">
            <v>707014.8125</v>
          </cell>
          <cell r="AB4">
            <v>551098.375</v>
          </cell>
          <cell r="AC4">
            <v>413741.0625</v>
          </cell>
          <cell r="AD4">
            <v>298240.78125</v>
          </cell>
          <cell r="AE4">
            <v>205756.359375</v>
          </cell>
          <cell r="AF4">
            <v>135414.609375</v>
          </cell>
          <cell r="AG4">
            <v>84732.7421875</v>
          </cell>
          <cell r="AH4">
            <v>50237.3203125</v>
          </cell>
          <cell r="AI4">
            <v>28123.8671875</v>
          </cell>
          <cell r="AJ4">
            <v>14813.142578125</v>
          </cell>
          <cell r="AK4">
            <v>7314.0576171875</v>
          </cell>
        </row>
        <row r="4">
          <cell r="AN4">
            <v>575.328796386719</v>
          </cell>
        </row>
        <row r="5">
          <cell r="Y5">
            <v>2267984.25</v>
          </cell>
          <cell r="Z5">
            <v>2063291</v>
          </cell>
          <cell r="AA5">
            <v>1837625</v>
          </cell>
          <cell r="AB5">
            <v>1598132.25</v>
          </cell>
          <cell r="AC5">
            <v>1353565.25</v>
          </cell>
          <cell r="AD5">
            <v>1113467.625</v>
          </cell>
          <cell r="AE5">
            <v>887157.375</v>
          </cell>
          <cell r="AF5">
            <v>682674.125</v>
          </cell>
          <cell r="AG5">
            <v>505886.90625</v>
          </cell>
          <cell r="AH5">
            <v>359940.125</v>
          </cell>
          <cell r="AI5">
            <v>245145.65625</v>
          </cell>
          <cell r="AJ5">
            <v>159325.234375</v>
          </cell>
          <cell r="AK5">
            <v>98497.890625</v>
          </cell>
        </row>
        <row r="5">
          <cell r="AN5">
            <v>16677.521484375</v>
          </cell>
        </row>
        <row r="6">
          <cell r="Y6">
            <v>4759900.5</v>
          </cell>
          <cell r="Z6">
            <v>5500511</v>
          </cell>
          <cell r="AA6">
            <v>6200052.5</v>
          </cell>
          <cell r="AB6">
            <v>5981677</v>
          </cell>
          <cell r="AC6">
            <v>5707426.5</v>
          </cell>
          <cell r="AD6">
            <v>5375961</v>
          </cell>
          <cell r="AE6">
            <v>4989574.5</v>
          </cell>
          <cell r="AF6">
            <v>4554547.5</v>
          </cell>
          <cell r="AG6">
            <v>4081091.25</v>
          </cell>
          <cell r="AH6">
            <v>3582814</v>
          </cell>
          <cell r="AI6">
            <v>3075722</v>
          </cell>
          <cell r="AJ6">
            <v>2576845.75</v>
          </cell>
          <cell r="AK6">
            <v>2102666.25</v>
          </cell>
        </row>
        <row r="6">
          <cell r="AN6">
            <v>954444.375</v>
          </cell>
        </row>
        <row r="7">
          <cell r="Y7">
            <v>0</v>
          </cell>
          <cell r="Z7">
            <v>0</v>
          </cell>
          <cell r="AA7">
            <v>0</v>
          </cell>
          <cell r="AB7">
            <v>0</v>
          </cell>
          <cell r="AC7">
            <v>0</v>
          </cell>
          <cell r="AD7">
            <v>0</v>
          </cell>
          <cell r="AE7">
            <v>0</v>
          </cell>
          <cell r="AF7">
            <v>0</v>
          </cell>
          <cell r="AG7">
            <v>0</v>
          </cell>
          <cell r="AH7">
            <v>0</v>
          </cell>
          <cell r="AI7">
            <v>0</v>
          </cell>
          <cell r="AJ7">
            <v>0</v>
          </cell>
          <cell r="AK7">
            <v>0</v>
          </cell>
        </row>
        <row r="7">
          <cell r="AN7">
            <v>0</v>
          </cell>
        </row>
        <row r="8">
          <cell r="Y8">
            <v>0</v>
          </cell>
          <cell r="Z8">
            <v>0</v>
          </cell>
          <cell r="AA8">
            <v>0</v>
          </cell>
          <cell r="AB8">
            <v>0</v>
          </cell>
          <cell r="AC8">
            <v>0</v>
          </cell>
          <cell r="AD8">
            <v>0</v>
          </cell>
          <cell r="AE8">
            <v>0</v>
          </cell>
          <cell r="AF8">
            <v>0</v>
          </cell>
          <cell r="AG8">
            <v>0</v>
          </cell>
          <cell r="AH8">
            <v>0</v>
          </cell>
          <cell r="AI8">
            <v>0</v>
          </cell>
          <cell r="AJ8">
            <v>0</v>
          </cell>
          <cell r="AK8">
            <v>0</v>
          </cell>
        </row>
        <row r="8">
          <cell r="AN8">
            <v>0</v>
          </cell>
        </row>
        <row r="9">
          <cell r="Y9">
            <v>0</v>
          </cell>
          <cell r="Z9">
            <v>0</v>
          </cell>
          <cell r="AA9">
            <v>0</v>
          </cell>
          <cell r="AB9">
            <v>864634.3125</v>
          </cell>
          <cell r="AC9">
            <v>1730919.5</v>
          </cell>
          <cell r="AD9">
            <v>2597705.75</v>
          </cell>
          <cell r="AE9">
            <v>2565383.75</v>
          </cell>
          <cell r="AF9">
            <v>2516056.5</v>
          </cell>
          <cell r="AG9">
            <v>2446017.5</v>
          </cell>
          <cell r="AH9">
            <v>2352185</v>
          </cell>
          <cell r="AI9">
            <v>2232542.5</v>
          </cell>
          <cell r="AJ9">
            <v>2086576.75</v>
          </cell>
          <cell r="AK9">
            <v>1915650</v>
          </cell>
        </row>
        <row r="9">
          <cell r="AN9">
            <v>1297723</v>
          </cell>
        </row>
        <row r="10">
          <cell r="Y10">
            <v>0</v>
          </cell>
          <cell r="Z10">
            <v>0</v>
          </cell>
          <cell r="AA10">
            <v>0</v>
          </cell>
          <cell r="AB10">
            <v>0</v>
          </cell>
          <cell r="AC10">
            <v>0</v>
          </cell>
          <cell r="AD10">
            <v>0</v>
          </cell>
          <cell r="AE10">
            <v>892637.4375</v>
          </cell>
          <cell r="AF10">
            <v>1785173.25</v>
          </cell>
          <cell r="AG10">
            <v>2674369.5</v>
          </cell>
          <cell r="AH10">
            <v>3560225.25</v>
          </cell>
          <cell r="AI10">
            <v>4433614</v>
          </cell>
          <cell r="AJ10">
            <v>4344154</v>
          </cell>
          <cell r="AK10">
            <v>4219555</v>
          </cell>
        </row>
        <row r="10">
          <cell r="AN10">
            <v>3596219</v>
          </cell>
        </row>
        <row r="11">
          <cell r="Y11">
            <v>0</v>
          </cell>
          <cell r="Z11">
            <v>0</v>
          </cell>
          <cell r="AA11">
            <v>0</v>
          </cell>
          <cell r="AB11">
            <v>0</v>
          </cell>
          <cell r="AC11">
            <v>0</v>
          </cell>
          <cell r="AD11">
            <v>0</v>
          </cell>
          <cell r="AE11">
            <v>0</v>
          </cell>
          <cell r="AF11">
            <v>0</v>
          </cell>
          <cell r="AG11">
            <v>0</v>
          </cell>
          <cell r="AH11">
            <v>0</v>
          </cell>
          <cell r="AI11">
            <v>0</v>
          </cell>
          <cell r="AJ11">
            <v>940337.375</v>
          </cell>
          <cell r="AK11">
            <v>1888413.875</v>
          </cell>
        </row>
        <row r="11">
          <cell r="AN11">
            <v>4723524</v>
          </cell>
        </row>
        <row r="12">
          <cell r="Y12">
            <v>0</v>
          </cell>
          <cell r="Z12">
            <v>0</v>
          </cell>
          <cell r="AA12">
            <v>0</v>
          </cell>
          <cell r="AB12">
            <v>0</v>
          </cell>
          <cell r="AC12">
            <v>0</v>
          </cell>
          <cell r="AD12">
            <v>0</v>
          </cell>
          <cell r="AE12">
            <v>0</v>
          </cell>
          <cell r="AF12">
            <v>0</v>
          </cell>
          <cell r="AG12">
            <v>0</v>
          </cell>
          <cell r="AH12">
            <v>0</v>
          </cell>
          <cell r="AI12">
            <v>0</v>
          </cell>
          <cell r="AJ12">
            <v>0</v>
          </cell>
          <cell r="AK12">
            <v>0</v>
          </cell>
        </row>
        <row r="12">
          <cell r="AN12">
            <v>0</v>
          </cell>
        </row>
        <row r="13">
          <cell r="Y13">
            <v>0</v>
          </cell>
          <cell r="Z13">
            <v>0</v>
          </cell>
          <cell r="AA13">
            <v>0</v>
          </cell>
          <cell r="AB13">
            <v>0</v>
          </cell>
          <cell r="AC13">
            <v>0</v>
          </cell>
          <cell r="AD13">
            <v>0</v>
          </cell>
          <cell r="AE13">
            <v>0</v>
          </cell>
          <cell r="AF13">
            <v>0</v>
          </cell>
          <cell r="AG13">
            <v>0</v>
          </cell>
          <cell r="AH13">
            <v>0</v>
          </cell>
          <cell r="AI13">
            <v>0</v>
          </cell>
          <cell r="AJ13">
            <v>0</v>
          </cell>
          <cell r="AK13">
            <v>0</v>
          </cell>
        </row>
        <row r="13">
          <cell r="AN13">
            <v>0</v>
          </cell>
        </row>
        <row r="14">
          <cell r="Y14">
            <v>40346.48828125</v>
          </cell>
          <cell r="Z14">
            <v>22254.60546875</v>
          </cell>
          <cell r="AA14">
            <v>11595.1689453125</v>
          </cell>
          <cell r="AB14">
            <v>5682.76171875</v>
          </cell>
          <cell r="AC14">
            <v>2608.45483398438</v>
          </cell>
          <cell r="AD14">
            <v>1116.82348632813</v>
          </cell>
          <cell r="AE14">
            <v>443.738311767578</v>
          </cell>
          <cell r="AF14">
            <v>162.755264282227</v>
          </cell>
          <cell r="AG14">
            <v>54.4240455627441</v>
          </cell>
          <cell r="AH14">
            <v>16.2959041595459</v>
          </cell>
          <cell r="AI14">
            <v>3.99889206886292</v>
          </cell>
          <cell r="AJ14">
            <v>0</v>
          </cell>
          <cell r="AK14">
            <v>0</v>
          </cell>
        </row>
        <row r="14">
          <cell r="AN14">
            <v>0</v>
          </cell>
        </row>
        <row r="15">
          <cell r="Y15">
            <v>735328.1875</v>
          </cell>
          <cell r="Z15">
            <v>534123.9375</v>
          </cell>
          <cell r="AA15">
            <v>372890.5625</v>
          </cell>
          <cell r="AB15">
            <v>249509.84375</v>
          </cell>
          <cell r="AC15">
            <v>159549.71875</v>
          </cell>
          <cell r="AD15">
            <v>97203.4921875</v>
          </cell>
          <cell r="AE15">
            <v>56241.3828125</v>
          </cell>
          <cell r="AF15">
            <v>30800.76171875</v>
          </cell>
          <cell r="AG15">
            <v>15910.07421875</v>
          </cell>
          <cell r="AH15">
            <v>7723.13916015625</v>
          </cell>
          <cell r="AI15">
            <v>3509.66674804688</v>
          </cell>
          <cell r="AJ15">
            <v>1487.185546875</v>
          </cell>
          <cell r="AK15">
            <v>584.10205078125</v>
          </cell>
        </row>
        <row r="15">
          <cell r="AN15">
            <v>20.384105682373</v>
          </cell>
        </row>
        <row r="16">
          <cell r="Y16">
            <v>1068684.75</v>
          </cell>
          <cell r="Z16">
            <v>889815.75</v>
          </cell>
          <cell r="AA16">
            <v>717915.625</v>
          </cell>
          <cell r="AB16">
            <v>559595.25</v>
          </cell>
          <cell r="AC16">
            <v>420120.1875</v>
          </cell>
          <cell r="AD16">
            <v>302839.125</v>
          </cell>
          <cell r="AE16">
            <v>208928.75</v>
          </cell>
          <cell r="AF16">
            <v>137502.46875</v>
          </cell>
          <cell r="AG16">
            <v>86039.1640625</v>
          </cell>
          <cell r="AH16">
            <v>51011.890625</v>
          </cell>
          <cell r="AI16">
            <v>28557.486328125</v>
          </cell>
          <cell r="AJ16">
            <v>15041.5341796875</v>
          </cell>
          <cell r="AK16">
            <v>7426.82666015625</v>
          </cell>
        </row>
        <row r="16">
          <cell r="AN16">
            <v>584.199340820313</v>
          </cell>
        </row>
        <row r="17">
          <cell r="Y17">
            <v>2302953.25</v>
          </cell>
          <cell r="Z17">
            <v>2095103.875</v>
          </cell>
          <cell r="AA17">
            <v>1865958.5</v>
          </cell>
          <cell r="AB17">
            <v>1622773</v>
          </cell>
          <cell r="AC17">
            <v>1374435.125</v>
          </cell>
          <cell r="AD17">
            <v>1130635.625</v>
          </cell>
          <cell r="AE17">
            <v>900836</v>
          </cell>
          <cell r="AF17">
            <v>693199.9375</v>
          </cell>
          <cell r="AG17">
            <v>513686.9375</v>
          </cell>
          <cell r="AH17">
            <v>365489.84375</v>
          </cell>
          <cell r="AI17">
            <v>248925.453125</v>
          </cell>
          <cell r="AJ17">
            <v>161781.8125</v>
          </cell>
          <cell r="AK17">
            <v>100016.5859375</v>
          </cell>
        </row>
        <row r="17">
          <cell r="AN17">
            <v>16934.66796875</v>
          </cell>
        </row>
        <row r="18">
          <cell r="Y18">
            <v>4833291</v>
          </cell>
          <cell r="Z18">
            <v>5585319.5</v>
          </cell>
          <cell r="AA18">
            <v>6295647</v>
          </cell>
          <cell r="AB18">
            <v>6073904.5</v>
          </cell>
          <cell r="AC18">
            <v>5795426</v>
          </cell>
          <cell r="AD18">
            <v>5458849.5</v>
          </cell>
          <cell r="AE18">
            <v>5066505.5</v>
          </cell>
          <cell r="AF18">
            <v>4624771</v>
          </cell>
          <cell r="AG18">
            <v>4144015</v>
          </cell>
          <cell r="AH18">
            <v>3638055</v>
          </cell>
          <cell r="AI18">
            <v>3123144.5</v>
          </cell>
          <cell r="AJ18">
            <v>2616576.5</v>
          </cell>
          <cell r="AK18">
            <v>2135086</v>
          </cell>
        </row>
        <row r="18">
          <cell r="AN18">
            <v>969160.3125</v>
          </cell>
        </row>
        <row r="19">
          <cell r="Y19">
            <v>0</v>
          </cell>
          <cell r="Z19">
            <v>0</v>
          </cell>
          <cell r="AA19">
            <v>0</v>
          </cell>
          <cell r="AB19">
            <v>0</v>
          </cell>
          <cell r="AC19">
            <v>0</v>
          </cell>
          <cell r="AD19">
            <v>0</v>
          </cell>
          <cell r="AE19">
            <v>0</v>
          </cell>
          <cell r="AF19">
            <v>0</v>
          </cell>
          <cell r="AG19">
            <v>0</v>
          </cell>
          <cell r="AH19">
            <v>0</v>
          </cell>
          <cell r="AI19">
            <v>0</v>
          </cell>
          <cell r="AJ19">
            <v>0</v>
          </cell>
          <cell r="AK19">
            <v>0</v>
          </cell>
        </row>
        <row r="19">
          <cell r="AN19">
            <v>0</v>
          </cell>
        </row>
        <row r="20">
          <cell r="Y20">
            <v>0</v>
          </cell>
          <cell r="Z20">
            <v>0</v>
          </cell>
          <cell r="AA20">
            <v>0</v>
          </cell>
          <cell r="AB20">
            <v>0</v>
          </cell>
          <cell r="AC20">
            <v>0</v>
          </cell>
          <cell r="AD20">
            <v>0</v>
          </cell>
          <cell r="AE20">
            <v>0</v>
          </cell>
          <cell r="AF20">
            <v>0</v>
          </cell>
          <cell r="AG20">
            <v>0</v>
          </cell>
          <cell r="AH20">
            <v>0</v>
          </cell>
          <cell r="AI20">
            <v>0</v>
          </cell>
          <cell r="AJ20">
            <v>0</v>
          </cell>
          <cell r="AK20">
            <v>0</v>
          </cell>
        </row>
        <row r="20">
          <cell r="AN20">
            <v>0</v>
          </cell>
        </row>
        <row r="21">
          <cell r="Y21">
            <v>0</v>
          </cell>
          <cell r="Z21">
            <v>0</v>
          </cell>
          <cell r="AA21">
            <v>0</v>
          </cell>
          <cell r="AB21">
            <v>877964.875</v>
          </cell>
          <cell r="AC21">
            <v>1757607</v>
          </cell>
          <cell r="AD21">
            <v>2637759.75</v>
          </cell>
          <cell r="AE21">
            <v>2604939.25</v>
          </cell>
          <cell r="AF21">
            <v>2554851.5</v>
          </cell>
          <cell r="AG21">
            <v>2483732.5</v>
          </cell>
          <cell r="AH21">
            <v>2388453.5</v>
          </cell>
          <cell r="AI21">
            <v>2266966</v>
          </cell>
          <cell r="AJ21">
            <v>2118749.5</v>
          </cell>
          <cell r="AK21">
            <v>1945187.25</v>
          </cell>
        </row>
        <row r="21">
          <cell r="AN21">
            <v>1317732.625</v>
          </cell>
        </row>
        <row r="22">
          <cell r="Y22">
            <v>0</v>
          </cell>
          <cell r="Z22">
            <v>0</v>
          </cell>
          <cell r="AA22">
            <v>0</v>
          </cell>
          <cell r="AB22">
            <v>0</v>
          </cell>
          <cell r="AC22">
            <v>0</v>
          </cell>
          <cell r="AD22">
            <v>0</v>
          </cell>
          <cell r="AE22">
            <v>906398.9375</v>
          </cell>
          <cell r="AF22">
            <v>1812696.625</v>
          </cell>
          <cell r="AG22">
            <v>2715603</v>
          </cell>
          <cell r="AH22">
            <v>3615117</v>
          </cell>
          <cell r="AI22">
            <v>4501972.5</v>
          </cell>
          <cell r="AJ22">
            <v>4411133.5</v>
          </cell>
          <cell r="AK22">
            <v>4284613</v>
          </cell>
        </row>
        <row r="22">
          <cell r="AN22">
            <v>3651666.25</v>
          </cell>
        </row>
        <row r="23">
          <cell r="Y23">
            <v>0</v>
          </cell>
          <cell r="Z23">
            <v>0</v>
          </cell>
          <cell r="AA23">
            <v>0</v>
          </cell>
          <cell r="AB23">
            <v>0</v>
          </cell>
          <cell r="AC23">
            <v>0</v>
          </cell>
          <cell r="AD23">
            <v>0</v>
          </cell>
          <cell r="AE23">
            <v>0</v>
          </cell>
          <cell r="AF23">
            <v>0</v>
          </cell>
          <cell r="AG23">
            <v>0</v>
          </cell>
          <cell r="AH23">
            <v>0</v>
          </cell>
          <cell r="AI23">
            <v>0</v>
          </cell>
          <cell r="AJ23">
            <v>954836.125</v>
          </cell>
          <cell r="AK23">
            <v>1917529.75</v>
          </cell>
        </row>
        <row r="23">
          <cell r="AN23">
            <v>4796353.5</v>
          </cell>
        </row>
        <row r="24">
          <cell r="Y24">
            <v>0</v>
          </cell>
          <cell r="Z24">
            <v>0</v>
          </cell>
          <cell r="AA24">
            <v>0</v>
          </cell>
          <cell r="AB24">
            <v>0</v>
          </cell>
          <cell r="AC24">
            <v>0</v>
          </cell>
          <cell r="AD24">
            <v>0</v>
          </cell>
          <cell r="AE24">
            <v>0</v>
          </cell>
          <cell r="AF24">
            <v>0</v>
          </cell>
          <cell r="AG24">
            <v>0</v>
          </cell>
          <cell r="AH24">
            <v>0</v>
          </cell>
          <cell r="AI24">
            <v>0</v>
          </cell>
          <cell r="AJ24">
            <v>0</v>
          </cell>
          <cell r="AK24">
            <v>0</v>
          </cell>
        </row>
        <row r="24">
          <cell r="AN24">
            <v>0</v>
          </cell>
        </row>
        <row r="25">
          <cell r="Y25">
            <v>0</v>
          </cell>
          <cell r="Z25">
            <v>0</v>
          </cell>
          <cell r="AA25">
            <v>0</v>
          </cell>
          <cell r="AB25">
            <v>0</v>
          </cell>
          <cell r="AC25">
            <v>0</v>
          </cell>
          <cell r="AD25">
            <v>0</v>
          </cell>
          <cell r="AE25">
            <v>0</v>
          </cell>
          <cell r="AF25">
            <v>0</v>
          </cell>
          <cell r="AG25">
            <v>0</v>
          </cell>
          <cell r="AH25">
            <v>0</v>
          </cell>
          <cell r="AI25">
            <v>0</v>
          </cell>
          <cell r="AJ25">
            <v>0</v>
          </cell>
          <cell r="AK25">
            <v>0</v>
          </cell>
        </row>
        <row r="25">
          <cell r="AN25">
            <v>0</v>
          </cell>
        </row>
        <row r="26">
          <cell r="Y26">
            <v>7438.35302734375</v>
          </cell>
          <cell r="Z26">
            <v>4102.44140625</v>
          </cell>
          <cell r="AA26">
            <v>2137.02734375</v>
          </cell>
          <cell r="AB26">
            <v>1046.86962890625</v>
          </cell>
          <cell r="AC26">
            <v>480.437652587891</v>
          </cell>
          <cell r="AD26">
            <v>205.427627563477</v>
          </cell>
          <cell r="AE26">
            <v>81.4052276611328</v>
          </cell>
          <cell r="AF26">
            <v>29.4700660705566</v>
          </cell>
          <cell r="AG26">
            <v>9.56878280639648</v>
          </cell>
          <cell r="AH26">
            <v>2.54185819625855</v>
          </cell>
          <cell r="AI26">
            <v>0</v>
          </cell>
          <cell r="AJ26">
            <v>0</v>
          </cell>
          <cell r="AK26">
            <v>0</v>
          </cell>
        </row>
        <row r="26">
          <cell r="AN26">
            <v>0</v>
          </cell>
        </row>
        <row r="27">
          <cell r="Y27">
            <v>135581.453125</v>
          </cell>
          <cell r="Z27">
            <v>98482.984375</v>
          </cell>
          <cell r="AA27">
            <v>68754.4140625</v>
          </cell>
          <cell r="AB27">
            <v>46005.20703125</v>
          </cell>
          <cell r="AC27">
            <v>29418.154296875</v>
          </cell>
          <cell r="AD27">
            <v>17922.61328125</v>
          </cell>
          <cell r="AE27">
            <v>10369.921875</v>
          </cell>
          <cell r="AF27">
            <v>5679.1201171875</v>
          </cell>
          <cell r="AG27">
            <v>2933.53930664063</v>
          </cell>
          <cell r="AH27">
            <v>1424.01208496094</v>
          </cell>
          <cell r="AI27">
            <v>647.121459960938</v>
          </cell>
          <cell r="AJ27">
            <v>273.434936523438</v>
          </cell>
          <cell r="AK27">
            <v>106.898193359375</v>
          </cell>
        </row>
        <row r="27">
          <cell r="AN27">
            <v>2.91853523254395</v>
          </cell>
        </row>
        <row r="28">
          <cell r="Y28">
            <v>197045.609375</v>
          </cell>
          <cell r="Z28">
            <v>164065.484375</v>
          </cell>
          <cell r="AA28">
            <v>132370.328125</v>
          </cell>
          <cell r="AB28">
            <v>103179</v>
          </cell>
          <cell r="AC28">
            <v>77462.3828125</v>
          </cell>
          <cell r="AD28">
            <v>55837.92578125</v>
          </cell>
          <cell r="AE28">
            <v>38522.59375</v>
          </cell>
          <cell r="AF28">
            <v>25352.9140625</v>
          </cell>
          <cell r="AG28">
            <v>15864.03515625</v>
          </cell>
          <cell r="AH28">
            <v>9405.65234375</v>
          </cell>
          <cell r="AI28">
            <v>5265.474609375</v>
          </cell>
          <cell r="AJ28">
            <v>2773.38232421875</v>
          </cell>
          <cell r="AK28">
            <v>1369.37048339844</v>
          </cell>
        </row>
        <row r="28">
          <cell r="AN28">
            <v>107.715675354004</v>
          </cell>
        </row>
        <row r="29">
          <cell r="Y29">
            <v>424622.625</v>
          </cell>
          <cell r="Z29">
            <v>386298.96875</v>
          </cell>
          <cell r="AA29">
            <v>344048.71875</v>
          </cell>
          <cell r="AB29">
            <v>299209.75</v>
          </cell>
          <cell r="AC29">
            <v>253420.78125</v>
          </cell>
          <cell r="AD29">
            <v>208468.578125</v>
          </cell>
          <cell r="AE29">
            <v>166097.71875</v>
          </cell>
          <cell r="AF29">
            <v>127813.3984375</v>
          </cell>
          <cell r="AG29">
            <v>94714.4765625</v>
          </cell>
          <cell r="AH29">
            <v>67389.640625</v>
          </cell>
          <cell r="AI29">
            <v>45897.296875</v>
          </cell>
          <cell r="AJ29">
            <v>29829.6015625</v>
          </cell>
          <cell r="AK29">
            <v>18441.224609375</v>
          </cell>
        </row>
        <row r="29">
          <cell r="AN29">
            <v>3122.44116210938</v>
          </cell>
        </row>
        <row r="30">
          <cell r="Y30">
            <v>732151.5625</v>
          </cell>
          <cell r="Z30">
            <v>711194.3125</v>
          </cell>
          <cell r="AA30">
            <v>683500.1875</v>
          </cell>
          <cell r="AB30">
            <v>648557.75</v>
          </cell>
          <cell r="AC30">
            <v>606279.9375</v>
          </cell>
          <cell r="AD30">
            <v>557096.6875</v>
          </cell>
          <cell r="AE30">
            <v>502003.46875</v>
          </cell>
          <cell r="AF30">
            <v>442546.625</v>
          </cell>
          <cell r="AG30">
            <v>380731.59375</v>
          </cell>
          <cell r="AH30">
            <v>318855.34375</v>
          </cell>
          <cell r="AI30">
            <v>259279.234375</v>
          </cell>
          <cell r="AJ30">
            <v>204174.90625</v>
          </cell>
          <cell r="AK30">
            <v>155286.828125</v>
          </cell>
        </row>
        <row r="30">
          <cell r="AN30">
            <v>53935.125</v>
          </cell>
        </row>
        <row r="31">
          <cell r="Y31">
            <v>159020.09375</v>
          </cell>
          <cell r="Z31">
            <v>318637.9375</v>
          </cell>
          <cell r="AA31">
            <v>477303.53125</v>
          </cell>
          <cell r="AB31">
            <v>633241.5</v>
          </cell>
          <cell r="AC31">
            <v>786362.25</v>
          </cell>
          <cell r="AD31">
            <v>935771.125</v>
          </cell>
          <cell r="AE31">
            <v>912471.625</v>
          </cell>
          <cell r="AF31">
            <v>881245.375</v>
          </cell>
          <cell r="AG31">
            <v>841304.625</v>
          </cell>
          <cell r="AH31">
            <v>792323.25</v>
          </cell>
          <cell r="AI31">
            <v>734559.0625</v>
          </cell>
          <cell r="AJ31">
            <v>668933</v>
          </cell>
          <cell r="AK31">
            <v>597041.25</v>
          </cell>
        </row>
        <row r="31">
          <cell r="AN31">
            <v>367726.1875</v>
          </cell>
        </row>
        <row r="32">
          <cell r="Y32">
            <v>0</v>
          </cell>
          <cell r="Z32">
            <v>0</v>
          </cell>
          <cell r="AA32">
            <v>0</v>
          </cell>
          <cell r="AB32">
            <v>0</v>
          </cell>
          <cell r="AC32">
            <v>0</v>
          </cell>
          <cell r="AD32">
            <v>0</v>
          </cell>
          <cell r="AE32">
            <v>167123.453125</v>
          </cell>
          <cell r="AF32">
            <v>334228.46875</v>
          </cell>
          <cell r="AG32">
            <v>500708</v>
          </cell>
          <cell r="AH32">
            <v>666562</v>
          </cell>
          <cell r="AI32">
            <v>830082.375</v>
          </cell>
          <cell r="AJ32">
            <v>813333.25</v>
          </cell>
          <cell r="AK32">
            <v>790005.125</v>
          </cell>
        </row>
        <row r="32">
          <cell r="AN32">
            <v>673301.25</v>
          </cell>
        </row>
        <row r="33">
          <cell r="Y33">
            <v>0</v>
          </cell>
          <cell r="Z33">
            <v>0</v>
          </cell>
          <cell r="AA33">
            <v>0</v>
          </cell>
          <cell r="AB33">
            <v>0</v>
          </cell>
          <cell r="AC33">
            <v>0</v>
          </cell>
          <cell r="AD33">
            <v>0</v>
          </cell>
          <cell r="AE33">
            <v>0</v>
          </cell>
          <cell r="AF33">
            <v>0</v>
          </cell>
          <cell r="AG33">
            <v>0</v>
          </cell>
          <cell r="AH33">
            <v>0</v>
          </cell>
          <cell r="AI33">
            <v>0</v>
          </cell>
          <cell r="AJ33">
            <v>176054.390625</v>
          </cell>
          <cell r="AK33">
            <v>353557.9375</v>
          </cell>
        </row>
        <row r="33">
          <cell r="AN33">
            <v>884360.625</v>
          </cell>
        </row>
        <row r="34">
          <cell r="Y34">
            <v>0</v>
          </cell>
          <cell r="Z34">
            <v>0</v>
          </cell>
          <cell r="AA34">
            <v>0</v>
          </cell>
          <cell r="AB34">
            <v>0</v>
          </cell>
          <cell r="AC34">
            <v>0</v>
          </cell>
          <cell r="AD34">
            <v>0</v>
          </cell>
          <cell r="AE34">
            <v>0</v>
          </cell>
          <cell r="AF34">
            <v>0</v>
          </cell>
          <cell r="AG34">
            <v>0</v>
          </cell>
          <cell r="AH34">
            <v>0</v>
          </cell>
          <cell r="AI34">
            <v>0</v>
          </cell>
          <cell r="AJ34">
            <v>0</v>
          </cell>
          <cell r="AK34">
            <v>0</v>
          </cell>
        </row>
        <row r="34">
          <cell r="AN34">
            <v>0</v>
          </cell>
        </row>
        <row r="35">
          <cell r="Y35">
            <v>0</v>
          </cell>
          <cell r="Z35">
            <v>0</v>
          </cell>
          <cell r="AA35">
            <v>0</v>
          </cell>
          <cell r="AB35">
            <v>0</v>
          </cell>
          <cell r="AC35">
            <v>0</v>
          </cell>
          <cell r="AD35">
            <v>0</v>
          </cell>
          <cell r="AE35">
            <v>0</v>
          </cell>
          <cell r="AF35">
            <v>0</v>
          </cell>
          <cell r="AG35">
            <v>0</v>
          </cell>
          <cell r="AH35">
            <v>0</v>
          </cell>
          <cell r="AI35">
            <v>0</v>
          </cell>
          <cell r="AJ35">
            <v>0</v>
          </cell>
          <cell r="AK35">
            <v>0</v>
          </cell>
        </row>
        <row r="35">
          <cell r="AN35">
            <v>0</v>
          </cell>
        </row>
        <row r="36">
          <cell r="Y36">
            <v>408186.28125</v>
          </cell>
          <cell r="Z36">
            <v>523581.4375</v>
          </cell>
          <cell r="AA36">
            <v>653311</v>
          </cell>
          <cell r="AB36">
            <v>634400.0625</v>
          </cell>
          <cell r="AC36">
            <v>610293</v>
          </cell>
          <cell r="AD36">
            <v>580627</v>
          </cell>
          <cell r="AE36">
            <v>545326.8125</v>
          </cell>
          <cell r="AF36">
            <v>504662.40625</v>
          </cell>
          <cell r="AG36">
            <v>459281.53125</v>
          </cell>
          <cell r="AH36">
            <v>410208.6875</v>
          </cell>
          <cell r="AI36">
            <v>358801.5625</v>
          </cell>
          <cell r="AJ36">
            <v>306663.6875</v>
          </cell>
          <cell r="AK36">
            <v>255517.015625</v>
          </cell>
        </row>
        <row r="36">
          <cell r="AN36">
            <v>123759.515625</v>
          </cell>
        </row>
        <row r="37">
          <cell r="Y37">
            <v>0</v>
          </cell>
          <cell r="Z37">
            <v>0</v>
          </cell>
          <cell r="AA37">
            <v>0</v>
          </cell>
          <cell r="AB37">
            <v>160830.171875</v>
          </cell>
          <cell r="AC37">
            <v>337297.8125</v>
          </cell>
          <cell r="AD37">
            <v>527772</v>
          </cell>
          <cell r="AE37">
            <v>521376.09375</v>
          </cell>
          <cell r="AF37">
            <v>511570.6875</v>
          </cell>
          <cell r="AG37">
            <v>497598.5625</v>
          </cell>
          <cell r="AH37">
            <v>478824.625</v>
          </cell>
          <cell r="AI37">
            <v>454824.9375</v>
          </cell>
          <cell r="AJ37">
            <v>425476.1875</v>
          </cell>
          <cell r="AK37">
            <v>391032.1875</v>
          </cell>
        </row>
        <row r="37">
          <cell r="AN37">
            <v>265960.125</v>
          </cell>
        </row>
        <row r="38">
          <cell r="Y38">
            <v>0</v>
          </cell>
          <cell r="Z38">
            <v>0</v>
          </cell>
          <cell r="AA38">
            <v>0</v>
          </cell>
          <cell r="AB38">
            <v>0</v>
          </cell>
          <cell r="AC38">
            <v>0</v>
          </cell>
          <cell r="AD38">
            <v>0</v>
          </cell>
          <cell r="AE38">
            <v>208469.03125</v>
          </cell>
          <cell r="AF38">
            <v>428799.21875</v>
          </cell>
          <cell r="AG38">
            <v>658930.6875</v>
          </cell>
          <cell r="AH38">
            <v>897456.25</v>
          </cell>
          <cell r="AI38">
            <v>1141553.25</v>
          </cell>
          <cell r="AJ38">
            <v>1119272.625</v>
          </cell>
          <cell r="AK38">
            <v>1088083.625</v>
          </cell>
        </row>
        <row r="38">
          <cell r="AN38">
            <v>930705.375</v>
          </cell>
        </row>
        <row r="39">
          <cell r="Y39">
            <v>0</v>
          </cell>
          <cell r="Z39">
            <v>0</v>
          </cell>
          <cell r="AA39">
            <v>0</v>
          </cell>
          <cell r="AB39">
            <v>0</v>
          </cell>
          <cell r="AC39">
            <v>0</v>
          </cell>
          <cell r="AD39">
            <v>0</v>
          </cell>
          <cell r="AE39">
            <v>0</v>
          </cell>
          <cell r="AF39">
            <v>0</v>
          </cell>
          <cell r="AG39">
            <v>0</v>
          </cell>
          <cell r="AH39">
            <v>0</v>
          </cell>
          <cell r="AI39">
            <v>0</v>
          </cell>
          <cell r="AJ39">
            <v>268822.5</v>
          </cell>
          <cell r="AK39">
            <v>546920</v>
          </cell>
        </row>
        <row r="39">
          <cell r="AN39">
            <v>1417260</v>
          </cell>
        </row>
        <row r="40">
          <cell r="Y40">
            <v>0</v>
          </cell>
          <cell r="Z40">
            <v>0</v>
          </cell>
          <cell r="AA40">
            <v>0</v>
          </cell>
          <cell r="AB40">
            <v>0</v>
          </cell>
          <cell r="AC40">
            <v>0</v>
          </cell>
          <cell r="AD40">
            <v>0</v>
          </cell>
          <cell r="AE40">
            <v>0</v>
          </cell>
          <cell r="AF40">
            <v>0</v>
          </cell>
          <cell r="AG40">
            <v>0</v>
          </cell>
          <cell r="AH40">
            <v>0</v>
          </cell>
          <cell r="AI40">
            <v>0</v>
          </cell>
          <cell r="AJ40">
            <v>0</v>
          </cell>
          <cell r="AK40">
            <v>0</v>
          </cell>
        </row>
        <row r="40">
          <cell r="AN40">
            <v>0</v>
          </cell>
        </row>
        <row r="41">
          <cell r="Y41">
            <v>0</v>
          </cell>
          <cell r="Z41">
            <v>0</v>
          </cell>
          <cell r="AA41">
            <v>0</v>
          </cell>
          <cell r="AB41">
            <v>0</v>
          </cell>
          <cell r="AC41">
            <v>0</v>
          </cell>
          <cell r="AD41">
            <v>0</v>
          </cell>
          <cell r="AE41">
            <v>0</v>
          </cell>
          <cell r="AF41">
            <v>0</v>
          </cell>
          <cell r="AG41">
            <v>0</v>
          </cell>
          <cell r="AH41">
            <v>0</v>
          </cell>
          <cell r="AI41">
            <v>0</v>
          </cell>
          <cell r="AJ41">
            <v>0</v>
          </cell>
          <cell r="AK41">
            <v>0</v>
          </cell>
        </row>
        <row r="41">
          <cell r="AN41">
            <v>0</v>
          </cell>
        </row>
        <row r="42">
          <cell r="Y42">
            <v>272124.1875</v>
          </cell>
          <cell r="Z42">
            <v>349054.28125</v>
          </cell>
          <cell r="AA42">
            <v>435540.625</v>
          </cell>
          <cell r="AB42">
            <v>422933.34375</v>
          </cell>
          <cell r="AC42">
            <v>406862</v>
          </cell>
          <cell r="AD42">
            <v>387084.65625</v>
          </cell>
          <cell r="AE42">
            <v>363551.21875</v>
          </cell>
          <cell r="AF42">
            <v>336441.59375</v>
          </cell>
          <cell r="AG42">
            <v>306187.65625</v>
          </cell>
          <cell r="AH42">
            <v>273472.4375</v>
          </cell>
          <cell r="AI42">
            <v>239201.015625</v>
          </cell>
          <cell r="AJ42">
            <v>204442.4375</v>
          </cell>
          <cell r="AK42">
            <v>170344.640625</v>
          </cell>
        </row>
        <row r="42">
          <cell r="AN42">
            <v>82506.328125</v>
          </cell>
        </row>
        <row r="43">
          <cell r="Y43">
            <v>0</v>
          </cell>
          <cell r="Z43">
            <v>0</v>
          </cell>
          <cell r="AA43">
            <v>0</v>
          </cell>
          <cell r="AB43">
            <v>107220.171875</v>
          </cell>
          <cell r="AC43">
            <v>224865.21875</v>
          </cell>
          <cell r="AD43">
            <v>351848.0625</v>
          </cell>
          <cell r="AE43">
            <v>347584.09375</v>
          </cell>
          <cell r="AF43">
            <v>341047.125</v>
          </cell>
          <cell r="AG43">
            <v>331732.375</v>
          </cell>
          <cell r="AH43">
            <v>319216.4375</v>
          </cell>
          <cell r="AI43">
            <v>303216.65625</v>
          </cell>
          <cell r="AJ43">
            <v>283650.8125</v>
          </cell>
          <cell r="AK43">
            <v>260688.15625</v>
          </cell>
        </row>
        <row r="43">
          <cell r="AN43">
            <v>177306.75</v>
          </cell>
        </row>
        <row r="44">
          <cell r="Y44">
            <v>0</v>
          </cell>
          <cell r="Z44">
            <v>0</v>
          </cell>
          <cell r="AA44">
            <v>0</v>
          </cell>
          <cell r="AB44">
            <v>0</v>
          </cell>
          <cell r="AC44">
            <v>0</v>
          </cell>
          <cell r="AD44">
            <v>0</v>
          </cell>
          <cell r="AE44">
            <v>138979.34375</v>
          </cell>
          <cell r="AF44">
            <v>285866.0625</v>
          </cell>
          <cell r="AG44">
            <v>439287.15625</v>
          </cell>
          <cell r="AH44">
            <v>598304.25</v>
          </cell>
          <cell r="AI44">
            <v>761035.5625</v>
          </cell>
          <cell r="AJ44">
            <v>746181.75</v>
          </cell>
          <cell r="AK44">
            <v>725389.125</v>
          </cell>
        </row>
        <row r="44">
          <cell r="AN44">
            <v>620470.3125</v>
          </cell>
        </row>
        <row r="45">
          <cell r="Y45">
            <v>0</v>
          </cell>
          <cell r="Z45">
            <v>0</v>
          </cell>
          <cell r="AA45">
            <v>0</v>
          </cell>
          <cell r="AB45">
            <v>0</v>
          </cell>
          <cell r="AC45">
            <v>0</v>
          </cell>
          <cell r="AD45">
            <v>0</v>
          </cell>
          <cell r="AE45">
            <v>0</v>
          </cell>
          <cell r="AF45">
            <v>0</v>
          </cell>
          <cell r="AG45">
            <v>0</v>
          </cell>
          <cell r="AH45">
            <v>0</v>
          </cell>
          <cell r="AI45">
            <v>0</v>
          </cell>
          <cell r="AJ45">
            <v>179214.953125</v>
          </cell>
          <cell r="AK45">
            <v>364613.4375</v>
          </cell>
        </row>
        <row r="45">
          <cell r="AN45">
            <v>944839.8125</v>
          </cell>
        </row>
        <row r="46">
          <cell r="Y46">
            <v>0</v>
          </cell>
          <cell r="Z46">
            <v>0</v>
          </cell>
          <cell r="AA46">
            <v>0</v>
          </cell>
          <cell r="AB46">
            <v>0</v>
          </cell>
          <cell r="AC46">
            <v>0</v>
          </cell>
          <cell r="AD46">
            <v>0</v>
          </cell>
          <cell r="AE46">
            <v>0</v>
          </cell>
          <cell r="AF46">
            <v>0</v>
          </cell>
          <cell r="AG46">
            <v>0</v>
          </cell>
          <cell r="AH46">
            <v>0</v>
          </cell>
          <cell r="AI46">
            <v>0</v>
          </cell>
          <cell r="AJ46">
            <v>0</v>
          </cell>
          <cell r="AK46">
            <v>0</v>
          </cell>
        </row>
        <row r="46">
          <cell r="AN46">
            <v>0</v>
          </cell>
        </row>
        <row r="47">
          <cell r="Y47">
            <v>0</v>
          </cell>
          <cell r="Z47">
            <v>0</v>
          </cell>
          <cell r="AA47">
            <v>0</v>
          </cell>
          <cell r="AB47">
            <v>0</v>
          </cell>
          <cell r="AC47">
            <v>0</v>
          </cell>
          <cell r="AD47">
            <v>0</v>
          </cell>
          <cell r="AE47">
            <v>0</v>
          </cell>
          <cell r="AF47">
            <v>0</v>
          </cell>
          <cell r="AG47">
            <v>0</v>
          </cell>
          <cell r="AH47">
            <v>0</v>
          </cell>
          <cell r="AI47">
            <v>0</v>
          </cell>
          <cell r="AJ47">
            <v>0</v>
          </cell>
          <cell r="AK47">
            <v>0</v>
          </cell>
        </row>
        <row r="47">
          <cell r="AN47">
            <v>0</v>
          </cell>
        </row>
        <row r="48">
          <cell r="Y48">
            <v>0</v>
          </cell>
          <cell r="Z48">
            <v>0</v>
          </cell>
          <cell r="AA48">
            <v>0</v>
          </cell>
          <cell r="AB48">
            <v>0</v>
          </cell>
          <cell r="AC48">
            <v>0</v>
          </cell>
          <cell r="AD48">
            <v>0</v>
          </cell>
          <cell r="AE48">
            <v>0</v>
          </cell>
          <cell r="AF48">
            <v>0</v>
          </cell>
          <cell r="AG48">
            <v>0</v>
          </cell>
          <cell r="AH48">
            <v>0</v>
          </cell>
          <cell r="AI48">
            <v>0</v>
          </cell>
          <cell r="AJ48">
            <v>0</v>
          </cell>
          <cell r="AK48">
            <v>0</v>
          </cell>
        </row>
        <row r="48">
          <cell r="AN48">
            <v>0</v>
          </cell>
        </row>
        <row r="49">
          <cell r="Y49">
            <v>0</v>
          </cell>
          <cell r="Z49">
            <v>0</v>
          </cell>
          <cell r="AA49">
            <v>0</v>
          </cell>
          <cell r="AB49">
            <v>0</v>
          </cell>
          <cell r="AC49">
            <v>0</v>
          </cell>
          <cell r="AD49">
            <v>0</v>
          </cell>
          <cell r="AE49">
            <v>0</v>
          </cell>
          <cell r="AF49">
            <v>0</v>
          </cell>
          <cell r="AG49">
            <v>0</v>
          </cell>
          <cell r="AH49">
            <v>0</v>
          </cell>
          <cell r="AI49">
            <v>0</v>
          </cell>
          <cell r="AJ49">
            <v>0</v>
          </cell>
          <cell r="AK49">
            <v>0</v>
          </cell>
        </row>
        <row r="49">
          <cell r="AN49">
            <v>0</v>
          </cell>
        </row>
        <row r="50">
          <cell r="Y50">
            <v>0</v>
          </cell>
          <cell r="Z50">
            <v>0</v>
          </cell>
          <cell r="AA50">
            <v>0</v>
          </cell>
          <cell r="AB50">
            <v>0</v>
          </cell>
          <cell r="AC50">
            <v>0</v>
          </cell>
          <cell r="AD50">
            <v>0</v>
          </cell>
          <cell r="AE50">
            <v>0</v>
          </cell>
          <cell r="AF50">
            <v>0</v>
          </cell>
          <cell r="AG50">
            <v>0</v>
          </cell>
          <cell r="AH50">
            <v>0</v>
          </cell>
          <cell r="AI50">
            <v>0</v>
          </cell>
          <cell r="AJ50">
            <v>0</v>
          </cell>
          <cell r="AK50">
            <v>0</v>
          </cell>
        </row>
        <row r="50">
          <cell r="AN50">
            <v>0</v>
          </cell>
        </row>
        <row r="51">
          <cell r="Y51">
            <v>0</v>
          </cell>
          <cell r="Z51">
            <v>0</v>
          </cell>
          <cell r="AA51">
            <v>0</v>
          </cell>
          <cell r="AB51">
            <v>0</v>
          </cell>
          <cell r="AC51">
            <v>0</v>
          </cell>
          <cell r="AD51">
            <v>0</v>
          </cell>
          <cell r="AE51">
            <v>0</v>
          </cell>
          <cell r="AF51">
            <v>0</v>
          </cell>
          <cell r="AG51">
            <v>0</v>
          </cell>
          <cell r="AH51">
            <v>0</v>
          </cell>
          <cell r="AI51">
            <v>0</v>
          </cell>
          <cell r="AJ51">
            <v>0</v>
          </cell>
          <cell r="AK51">
            <v>0</v>
          </cell>
        </row>
        <row r="51">
          <cell r="AN51">
            <v>0</v>
          </cell>
        </row>
        <row r="52">
          <cell r="Y52">
            <v>0</v>
          </cell>
          <cell r="Z52">
            <v>0</v>
          </cell>
          <cell r="AA52">
            <v>0</v>
          </cell>
          <cell r="AB52">
            <v>0</v>
          </cell>
          <cell r="AC52">
            <v>0</v>
          </cell>
          <cell r="AD52">
            <v>0</v>
          </cell>
          <cell r="AE52">
            <v>0</v>
          </cell>
          <cell r="AF52">
            <v>0</v>
          </cell>
          <cell r="AG52">
            <v>0</v>
          </cell>
          <cell r="AH52">
            <v>0</v>
          </cell>
          <cell r="AI52">
            <v>0</v>
          </cell>
          <cell r="AJ52">
            <v>0</v>
          </cell>
          <cell r="AK52">
            <v>0</v>
          </cell>
        </row>
        <row r="52">
          <cell r="AN52">
            <v>0</v>
          </cell>
        </row>
        <row r="53">
          <cell r="Y53">
            <v>0</v>
          </cell>
          <cell r="Z53">
            <v>0</v>
          </cell>
          <cell r="AA53">
            <v>0</v>
          </cell>
          <cell r="AB53">
            <v>0</v>
          </cell>
          <cell r="AC53">
            <v>0</v>
          </cell>
          <cell r="AD53">
            <v>0</v>
          </cell>
          <cell r="AE53">
            <v>0</v>
          </cell>
          <cell r="AF53">
            <v>0</v>
          </cell>
          <cell r="AG53">
            <v>0</v>
          </cell>
          <cell r="AH53">
            <v>0</v>
          </cell>
          <cell r="AI53">
            <v>0</v>
          </cell>
          <cell r="AJ53">
            <v>0</v>
          </cell>
          <cell r="AK53">
            <v>0</v>
          </cell>
        </row>
        <row r="53">
          <cell r="AN53">
            <v>0</v>
          </cell>
        </row>
        <row r="54">
          <cell r="Y54">
            <v>0</v>
          </cell>
          <cell r="Z54">
            <v>0</v>
          </cell>
          <cell r="AA54">
            <v>0</v>
          </cell>
          <cell r="AB54">
            <v>0</v>
          </cell>
          <cell r="AC54">
            <v>0</v>
          </cell>
          <cell r="AD54">
            <v>0</v>
          </cell>
          <cell r="AE54">
            <v>0</v>
          </cell>
          <cell r="AF54">
            <v>0</v>
          </cell>
          <cell r="AG54">
            <v>0</v>
          </cell>
          <cell r="AH54">
            <v>0</v>
          </cell>
          <cell r="AI54">
            <v>0</v>
          </cell>
          <cell r="AJ54">
            <v>0</v>
          </cell>
          <cell r="AK54">
            <v>0</v>
          </cell>
        </row>
        <row r="54">
          <cell r="AN54">
            <v>0</v>
          </cell>
        </row>
        <row r="55">
          <cell r="Y55">
            <v>1042603.0625</v>
          </cell>
          <cell r="Z55">
            <v>1063289.625</v>
          </cell>
          <cell r="AA55">
            <v>978355.1875</v>
          </cell>
          <cell r="AB55">
            <v>920398.75</v>
          </cell>
          <cell r="AC55">
            <v>877301.0625</v>
          </cell>
          <cell r="AD55">
            <v>791352.125</v>
          </cell>
          <cell r="AE55">
            <v>703303.125</v>
          </cell>
          <cell r="AF55">
            <v>613634.5</v>
          </cell>
          <cell r="AG55">
            <v>523323</v>
          </cell>
          <cell r="AH55">
            <v>433767.90625</v>
          </cell>
          <cell r="AI55">
            <v>346739.9375</v>
          </cell>
          <cell r="AJ55">
            <v>264532.71875</v>
          </cell>
          <cell r="AK55">
            <v>190198.578125</v>
          </cell>
        </row>
        <row r="55">
          <cell r="AN55">
            <v>45922.70703125</v>
          </cell>
        </row>
        <row r="56">
          <cell r="Y56">
            <v>0</v>
          </cell>
          <cell r="Z56">
            <v>0</v>
          </cell>
          <cell r="AA56">
            <v>0</v>
          </cell>
          <cell r="AB56">
            <v>0</v>
          </cell>
          <cell r="AC56">
            <v>0</v>
          </cell>
          <cell r="AD56">
            <v>52245.71484375</v>
          </cell>
          <cell r="AE56">
            <v>112761.09375</v>
          </cell>
          <cell r="AF56">
            <v>112705.796875</v>
          </cell>
          <cell r="AG56">
            <v>112581.2421875</v>
          </cell>
          <cell r="AH56">
            <v>112315.140625</v>
          </cell>
          <cell r="AI56">
            <v>111773.140625</v>
          </cell>
          <cell r="AJ56">
            <v>110717.25</v>
          </cell>
          <cell r="AK56">
            <v>108747.484375</v>
          </cell>
        </row>
        <row r="56">
          <cell r="AN56">
            <v>89803.328125</v>
          </cell>
        </row>
        <row r="57">
          <cell r="Y57">
            <v>0</v>
          </cell>
          <cell r="Z57">
            <v>0</v>
          </cell>
          <cell r="AA57">
            <v>0</v>
          </cell>
          <cell r="AB57">
            <v>0</v>
          </cell>
          <cell r="AC57">
            <v>0</v>
          </cell>
          <cell r="AD57">
            <v>0</v>
          </cell>
          <cell r="AE57">
            <v>0</v>
          </cell>
          <cell r="AF57">
            <v>66210.8671875</v>
          </cell>
          <cell r="AG57">
            <v>136092.5</v>
          </cell>
          <cell r="AH57">
            <v>207982.5625</v>
          </cell>
          <cell r="AI57">
            <v>279526.65625</v>
          </cell>
          <cell r="AJ57">
            <v>348153.09375</v>
          </cell>
          <cell r="AK57">
            <v>411233.59375</v>
          </cell>
        </row>
        <row r="57">
          <cell r="AN57">
            <v>400253.5</v>
          </cell>
        </row>
        <row r="58">
          <cell r="Y58">
            <v>0</v>
          </cell>
          <cell r="Z58">
            <v>0</v>
          </cell>
          <cell r="AA58">
            <v>0</v>
          </cell>
          <cell r="AB58">
            <v>0</v>
          </cell>
          <cell r="AC58">
            <v>0</v>
          </cell>
          <cell r="AD58">
            <v>0</v>
          </cell>
          <cell r="AE58">
            <v>0</v>
          </cell>
          <cell r="AF58">
            <v>0</v>
          </cell>
          <cell r="AG58">
            <v>0</v>
          </cell>
          <cell r="AH58">
            <v>0</v>
          </cell>
          <cell r="AI58">
            <v>0</v>
          </cell>
          <cell r="AJ58">
            <v>0</v>
          </cell>
          <cell r="AK58">
            <v>0</v>
          </cell>
        </row>
        <row r="58">
          <cell r="AN58">
            <v>208660.71875</v>
          </cell>
        </row>
        <row r="59">
          <cell r="Y59">
            <v>0</v>
          </cell>
          <cell r="Z59">
            <v>0</v>
          </cell>
          <cell r="AA59">
            <v>0</v>
          </cell>
          <cell r="AB59">
            <v>0</v>
          </cell>
          <cell r="AC59">
            <v>0</v>
          </cell>
          <cell r="AD59">
            <v>0</v>
          </cell>
          <cell r="AE59">
            <v>0</v>
          </cell>
          <cell r="AF59">
            <v>0</v>
          </cell>
          <cell r="AG59">
            <v>0</v>
          </cell>
          <cell r="AH59">
            <v>0</v>
          </cell>
          <cell r="AI59">
            <v>0</v>
          </cell>
          <cell r="AJ59">
            <v>0</v>
          </cell>
          <cell r="AK59">
            <v>0</v>
          </cell>
        </row>
        <row r="59">
          <cell r="AN59">
            <v>0</v>
          </cell>
        </row>
        <row r="60">
          <cell r="Y60">
            <v>0</v>
          </cell>
          <cell r="Z60">
            <v>0</v>
          </cell>
          <cell r="AA60">
            <v>0</v>
          </cell>
          <cell r="AB60">
            <v>0</v>
          </cell>
          <cell r="AC60">
            <v>0</v>
          </cell>
          <cell r="AD60">
            <v>0</v>
          </cell>
          <cell r="AE60">
            <v>0</v>
          </cell>
          <cell r="AF60">
            <v>0</v>
          </cell>
          <cell r="AG60">
            <v>0</v>
          </cell>
          <cell r="AH60">
            <v>0</v>
          </cell>
          <cell r="AI60">
            <v>0</v>
          </cell>
          <cell r="AJ60">
            <v>0</v>
          </cell>
          <cell r="AK60">
            <v>0</v>
          </cell>
        </row>
        <row r="60">
          <cell r="AN60">
            <v>0</v>
          </cell>
        </row>
        <row r="61">
          <cell r="Y61">
            <v>860395.25</v>
          </cell>
          <cell r="Z61">
            <v>877466.625</v>
          </cell>
          <cell r="AA61">
            <v>1000546.4375</v>
          </cell>
          <cell r="AB61">
            <v>1096039.5</v>
          </cell>
          <cell r="AC61">
            <v>1177195.25</v>
          </cell>
          <cell r="AD61">
            <v>1105522.5</v>
          </cell>
          <cell r="AE61">
            <v>1031613</v>
          </cell>
          <cell r="AF61">
            <v>955390.3125</v>
          </cell>
          <cell r="AG61">
            <v>876818.875</v>
          </cell>
          <cell r="AH61">
            <v>795630.75</v>
          </cell>
          <cell r="AI61">
            <v>711032.5625</v>
          </cell>
          <cell r="AJ61">
            <v>621662.4375</v>
          </cell>
          <cell r="AK61">
            <v>526015.3125</v>
          </cell>
        </row>
        <row r="61">
          <cell r="AN61">
            <v>211403.578125</v>
          </cell>
        </row>
        <row r="62">
          <cell r="Y62">
            <v>0</v>
          </cell>
          <cell r="Z62">
            <v>0</v>
          </cell>
          <cell r="AA62">
            <v>0</v>
          </cell>
          <cell r="AB62">
            <v>0</v>
          </cell>
          <cell r="AC62">
            <v>0</v>
          </cell>
          <cell r="AD62">
            <v>144346.359375</v>
          </cell>
          <cell r="AE62">
            <v>285074.25</v>
          </cell>
          <cell r="AF62">
            <v>284929.46875</v>
          </cell>
          <cell r="AG62">
            <v>284604.09375</v>
          </cell>
          <cell r="AH62">
            <v>283910.28125</v>
          </cell>
          <cell r="AI62">
            <v>282499.6875</v>
          </cell>
          <cell r="AJ62">
            <v>279756.375</v>
          </cell>
          <cell r="AK62">
            <v>274647.5625</v>
          </cell>
        </row>
        <row r="62">
          <cell r="AN62">
            <v>225765.34375</v>
          </cell>
        </row>
        <row r="63">
          <cell r="Y63">
            <v>0</v>
          </cell>
          <cell r="Z63">
            <v>0</v>
          </cell>
          <cell r="AA63">
            <v>0</v>
          </cell>
          <cell r="AB63">
            <v>0</v>
          </cell>
          <cell r="AC63">
            <v>0</v>
          </cell>
          <cell r="AD63">
            <v>0</v>
          </cell>
          <cell r="AE63">
            <v>0</v>
          </cell>
          <cell r="AF63">
            <v>138373.21875</v>
          </cell>
          <cell r="AG63">
            <v>275528.75</v>
          </cell>
          <cell r="AH63">
            <v>413384.84375</v>
          </cell>
          <cell r="AI63">
            <v>553256.1875</v>
          </cell>
          <cell r="AJ63">
            <v>697195.125</v>
          </cell>
          <cell r="AK63">
            <v>848690.1875</v>
          </cell>
        </row>
        <row r="63">
          <cell r="AN63">
            <v>826454</v>
          </cell>
        </row>
        <row r="64">
          <cell r="Y64">
            <v>0</v>
          </cell>
          <cell r="Z64">
            <v>0</v>
          </cell>
          <cell r="AA64">
            <v>0</v>
          </cell>
          <cell r="AB64">
            <v>0</v>
          </cell>
          <cell r="AC64">
            <v>0</v>
          </cell>
          <cell r="AD64">
            <v>0</v>
          </cell>
          <cell r="AE64">
            <v>0</v>
          </cell>
          <cell r="AF64">
            <v>0</v>
          </cell>
          <cell r="AG64">
            <v>0</v>
          </cell>
          <cell r="AH64">
            <v>0</v>
          </cell>
          <cell r="AI64">
            <v>0</v>
          </cell>
          <cell r="AJ64">
            <v>0</v>
          </cell>
          <cell r="AK64">
            <v>0</v>
          </cell>
        </row>
        <row r="64">
          <cell r="AN64">
            <v>465762.8125</v>
          </cell>
        </row>
        <row r="65">
          <cell r="Y65">
            <v>0</v>
          </cell>
          <cell r="Z65">
            <v>0</v>
          </cell>
          <cell r="AA65">
            <v>0</v>
          </cell>
          <cell r="AB65">
            <v>0</v>
          </cell>
          <cell r="AC65">
            <v>0</v>
          </cell>
          <cell r="AD65">
            <v>0</v>
          </cell>
          <cell r="AE65">
            <v>0</v>
          </cell>
          <cell r="AF65">
            <v>0</v>
          </cell>
          <cell r="AG65">
            <v>0</v>
          </cell>
          <cell r="AH65">
            <v>0</v>
          </cell>
          <cell r="AI65">
            <v>0</v>
          </cell>
          <cell r="AJ65">
            <v>0</v>
          </cell>
          <cell r="AK65">
            <v>0</v>
          </cell>
        </row>
        <row r="65">
          <cell r="AN65">
            <v>0</v>
          </cell>
        </row>
        <row r="66">
          <cell r="Y66">
            <v>0</v>
          </cell>
          <cell r="Z66">
            <v>0</v>
          </cell>
          <cell r="AA66">
            <v>0</v>
          </cell>
          <cell r="AB66">
            <v>0</v>
          </cell>
          <cell r="AC66">
            <v>0</v>
          </cell>
          <cell r="AD66">
            <v>0</v>
          </cell>
          <cell r="AE66">
            <v>0</v>
          </cell>
          <cell r="AF66">
            <v>0</v>
          </cell>
          <cell r="AG66">
            <v>0</v>
          </cell>
          <cell r="AH66">
            <v>0</v>
          </cell>
          <cell r="AI66">
            <v>0</v>
          </cell>
          <cell r="AJ66">
            <v>0</v>
          </cell>
          <cell r="AK66">
            <v>0</v>
          </cell>
        </row>
        <row r="66">
          <cell r="AN66">
            <v>0</v>
          </cell>
        </row>
        <row r="67">
          <cell r="Y67">
            <v>0</v>
          </cell>
          <cell r="Z67">
            <v>0</v>
          </cell>
          <cell r="AA67">
            <v>0</v>
          </cell>
          <cell r="AB67">
            <v>0</v>
          </cell>
          <cell r="AC67">
            <v>0</v>
          </cell>
          <cell r="AD67">
            <v>0</v>
          </cell>
          <cell r="AE67">
            <v>0</v>
          </cell>
          <cell r="AF67">
            <v>0</v>
          </cell>
          <cell r="AG67">
            <v>0</v>
          </cell>
          <cell r="AH67">
            <v>0</v>
          </cell>
          <cell r="AI67">
            <v>0</v>
          </cell>
          <cell r="AJ67">
            <v>0</v>
          </cell>
          <cell r="AK67">
            <v>0</v>
          </cell>
        </row>
        <row r="67">
          <cell r="AN67">
            <v>0</v>
          </cell>
        </row>
        <row r="68">
          <cell r="Y68">
            <v>74114.5546875</v>
          </cell>
          <cell r="Z68">
            <v>75585.078125</v>
          </cell>
          <cell r="AA68">
            <v>77070.6953125</v>
          </cell>
          <cell r="AB68">
            <v>78532.609375</v>
          </cell>
          <cell r="AC68">
            <v>72542.5390625</v>
          </cell>
          <cell r="AD68">
            <v>66391.6171875</v>
          </cell>
          <cell r="AE68">
            <v>60074.734375</v>
          </cell>
          <cell r="AF68">
            <v>53611.33203125</v>
          </cell>
          <cell r="AG68">
            <v>47045.10546875</v>
          </cell>
          <cell r="AH68">
            <v>40432.81640625</v>
          </cell>
          <cell r="AI68">
            <v>33834.3359375</v>
          </cell>
          <cell r="AJ68">
            <v>27321.326171875</v>
          </cell>
          <cell r="AK68">
            <v>21007.19140625</v>
          </cell>
        </row>
        <row r="68">
          <cell r="AN68">
            <v>5555.82568359375</v>
          </cell>
        </row>
        <row r="69">
          <cell r="Y69">
            <v>0</v>
          </cell>
          <cell r="Z69">
            <v>0</v>
          </cell>
          <cell r="AA69">
            <v>0</v>
          </cell>
          <cell r="AB69">
            <v>0</v>
          </cell>
          <cell r="AC69">
            <v>7472.28369140625</v>
          </cell>
          <cell r="AD69">
            <v>15140.9560546875</v>
          </cell>
          <cell r="AE69">
            <v>22987.83203125</v>
          </cell>
          <cell r="AF69">
            <v>22968.341796875</v>
          </cell>
          <cell r="AG69">
            <v>22926.265625</v>
          </cell>
          <cell r="AH69">
            <v>22839.701171875</v>
          </cell>
          <cell r="AI69">
            <v>22669.39453125</v>
          </cell>
          <cell r="AJ69">
            <v>22348.4765625</v>
          </cell>
          <cell r="AK69">
            <v>21769.966796875</v>
          </cell>
        </row>
        <row r="69">
          <cell r="AN69">
            <v>16756.533203125</v>
          </cell>
        </row>
        <row r="70">
          <cell r="Y70">
            <v>0</v>
          </cell>
          <cell r="Z70">
            <v>0</v>
          </cell>
          <cell r="AA70">
            <v>0</v>
          </cell>
          <cell r="AB70">
            <v>0</v>
          </cell>
          <cell r="AC70">
            <v>0</v>
          </cell>
          <cell r="AD70">
            <v>0</v>
          </cell>
          <cell r="AE70">
            <v>0</v>
          </cell>
          <cell r="AF70">
            <v>7982.03759765625</v>
          </cell>
          <cell r="AG70">
            <v>16058.78125</v>
          </cell>
          <cell r="AH70">
            <v>24239.26171875</v>
          </cell>
          <cell r="AI70">
            <v>32481.64453125</v>
          </cell>
          <cell r="AJ70">
            <v>40763.9375</v>
          </cell>
          <cell r="AK70">
            <v>40663.79296875</v>
          </cell>
        </row>
        <row r="70">
          <cell r="AN70">
            <v>39389.87890625</v>
          </cell>
        </row>
        <row r="71">
          <cell r="Y71">
            <v>0</v>
          </cell>
          <cell r="Z71">
            <v>0</v>
          </cell>
          <cell r="AA71">
            <v>0</v>
          </cell>
          <cell r="AB71">
            <v>0</v>
          </cell>
          <cell r="AC71">
            <v>0</v>
          </cell>
          <cell r="AD71">
            <v>0</v>
          </cell>
          <cell r="AE71">
            <v>0</v>
          </cell>
          <cell r="AF71">
            <v>0</v>
          </cell>
          <cell r="AG71">
            <v>0</v>
          </cell>
          <cell r="AH71">
            <v>0</v>
          </cell>
          <cell r="AI71">
            <v>0</v>
          </cell>
          <cell r="AJ71">
            <v>0</v>
          </cell>
          <cell r="AK71">
            <v>8453.8798828125</v>
          </cell>
        </row>
        <row r="71">
          <cell r="AN71">
            <v>34651.6796875</v>
          </cell>
        </row>
        <row r="72">
          <cell r="Y72">
            <v>0</v>
          </cell>
          <cell r="Z72">
            <v>0</v>
          </cell>
          <cell r="AA72">
            <v>0</v>
          </cell>
          <cell r="AB72">
            <v>0</v>
          </cell>
          <cell r="AC72">
            <v>0</v>
          </cell>
          <cell r="AD72">
            <v>0</v>
          </cell>
          <cell r="AE72">
            <v>0</v>
          </cell>
          <cell r="AF72">
            <v>0</v>
          </cell>
          <cell r="AG72">
            <v>0</v>
          </cell>
          <cell r="AH72">
            <v>0</v>
          </cell>
          <cell r="AI72">
            <v>0</v>
          </cell>
          <cell r="AJ72">
            <v>0</v>
          </cell>
          <cell r="AK72">
            <v>0</v>
          </cell>
        </row>
        <row r="72">
          <cell r="AN72">
            <v>0</v>
          </cell>
        </row>
        <row r="73">
          <cell r="Y73">
            <v>0</v>
          </cell>
          <cell r="Z73">
            <v>0</v>
          </cell>
          <cell r="AA73">
            <v>0</v>
          </cell>
          <cell r="AB73">
            <v>0</v>
          </cell>
          <cell r="AC73">
            <v>0</v>
          </cell>
          <cell r="AD73">
            <v>0</v>
          </cell>
          <cell r="AE73">
            <v>0</v>
          </cell>
          <cell r="AF73">
            <v>0</v>
          </cell>
          <cell r="AG73">
            <v>0</v>
          </cell>
          <cell r="AH73">
            <v>0</v>
          </cell>
          <cell r="AI73">
            <v>0</v>
          </cell>
          <cell r="AJ73">
            <v>0</v>
          </cell>
          <cell r="AK73">
            <v>0</v>
          </cell>
        </row>
        <row r="73">
          <cell r="AN73">
            <v>0</v>
          </cell>
        </row>
        <row r="74">
          <cell r="Y74">
            <v>153081.34375</v>
          </cell>
          <cell r="Z74">
            <v>156118.65625</v>
          </cell>
          <cell r="AA74">
            <v>159187.15625</v>
          </cell>
          <cell r="AB74">
            <v>162206.671875</v>
          </cell>
          <cell r="AC74">
            <v>149834.375</v>
          </cell>
          <cell r="AD74">
            <v>137129.84375</v>
          </cell>
          <cell r="AE74">
            <v>124082.5078125</v>
          </cell>
          <cell r="AF74">
            <v>110732.546875</v>
          </cell>
          <cell r="AG74">
            <v>97170.2109375</v>
          </cell>
          <cell r="AH74">
            <v>83512.7265625</v>
          </cell>
          <cell r="AI74">
            <v>69883.7734375</v>
          </cell>
          <cell r="AJ74">
            <v>56431.35546875</v>
          </cell>
          <cell r="AK74">
            <v>43389.70703125</v>
          </cell>
        </row>
        <row r="74">
          <cell r="AN74">
            <v>11475.392578125</v>
          </cell>
        </row>
        <row r="75">
          <cell r="Y75">
            <v>0</v>
          </cell>
          <cell r="Z75">
            <v>0</v>
          </cell>
          <cell r="AA75">
            <v>0</v>
          </cell>
          <cell r="AB75">
            <v>0</v>
          </cell>
          <cell r="AC75">
            <v>15433.77734375</v>
          </cell>
          <cell r="AD75">
            <v>31273.17578125</v>
          </cell>
          <cell r="AE75">
            <v>47480.65625</v>
          </cell>
          <cell r="AF75">
            <v>47440.3984375</v>
          </cell>
          <cell r="AG75">
            <v>47353.4921875</v>
          </cell>
          <cell r="AH75">
            <v>47174.6953125</v>
          </cell>
          <cell r="AI75">
            <v>46822.9296875</v>
          </cell>
          <cell r="AJ75">
            <v>46160.08984375</v>
          </cell>
          <cell r="AK75">
            <v>44965.1953125</v>
          </cell>
        </row>
        <row r="75">
          <cell r="AN75">
            <v>34610.1015625</v>
          </cell>
        </row>
        <row r="76">
          <cell r="Y76">
            <v>0</v>
          </cell>
          <cell r="Z76">
            <v>0</v>
          </cell>
          <cell r="AA76">
            <v>0</v>
          </cell>
          <cell r="AB76">
            <v>0</v>
          </cell>
          <cell r="AC76">
            <v>0</v>
          </cell>
          <cell r="AD76">
            <v>0</v>
          </cell>
          <cell r="AE76">
            <v>0</v>
          </cell>
          <cell r="AF76">
            <v>16486.654296875</v>
          </cell>
          <cell r="AG76">
            <v>33168.91796875</v>
          </cell>
          <cell r="AH76">
            <v>50065.4609375</v>
          </cell>
          <cell r="AI76">
            <v>67089.84375</v>
          </cell>
          <cell r="AJ76">
            <v>84196.65625</v>
          </cell>
          <cell r="AK76">
            <v>83989.8125</v>
          </cell>
        </row>
        <row r="76">
          <cell r="AN76">
            <v>81358.5859375</v>
          </cell>
        </row>
        <row r="77">
          <cell r="Y77">
            <v>0</v>
          </cell>
          <cell r="Z77">
            <v>0</v>
          </cell>
          <cell r="AA77">
            <v>0</v>
          </cell>
          <cell r="AB77">
            <v>0</v>
          </cell>
          <cell r="AC77">
            <v>0</v>
          </cell>
          <cell r="AD77">
            <v>0</v>
          </cell>
          <cell r="AE77">
            <v>0</v>
          </cell>
          <cell r="AF77">
            <v>0</v>
          </cell>
          <cell r="AG77">
            <v>0</v>
          </cell>
          <cell r="AH77">
            <v>0</v>
          </cell>
          <cell r="AI77">
            <v>0</v>
          </cell>
          <cell r="AJ77">
            <v>0</v>
          </cell>
          <cell r="AK77">
            <v>17461.228515625</v>
          </cell>
        </row>
        <row r="77">
          <cell r="AN77">
            <v>71571.953125</v>
          </cell>
        </row>
        <row r="78">
          <cell r="Y78">
            <v>0</v>
          </cell>
          <cell r="Z78">
            <v>0</v>
          </cell>
          <cell r="AA78">
            <v>0</v>
          </cell>
          <cell r="AB78">
            <v>0</v>
          </cell>
          <cell r="AC78">
            <v>0</v>
          </cell>
          <cell r="AD78">
            <v>0</v>
          </cell>
          <cell r="AE78">
            <v>0</v>
          </cell>
          <cell r="AF78">
            <v>0</v>
          </cell>
          <cell r="AG78">
            <v>0</v>
          </cell>
          <cell r="AH78">
            <v>0</v>
          </cell>
          <cell r="AI78">
            <v>0</v>
          </cell>
          <cell r="AJ78">
            <v>0</v>
          </cell>
          <cell r="AK78">
            <v>0</v>
          </cell>
        </row>
        <row r="78">
          <cell r="AN78">
            <v>0</v>
          </cell>
        </row>
        <row r="79">
          <cell r="Y79">
            <v>0</v>
          </cell>
          <cell r="Z79">
            <v>0</v>
          </cell>
          <cell r="AA79">
            <v>0</v>
          </cell>
          <cell r="AB79">
            <v>0</v>
          </cell>
          <cell r="AC79">
            <v>0</v>
          </cell>
          <cell r="AD79">
            <v>0</v>
          </cell>
          <cell r="AE79">
            <v>0</v>
          </cell>
          <cell r="AF79">
            <v>0</v>
          </cell>
          <cell r="AG79">
            <v>0</v>
          </cell>
          <cell r="AH79">
            <v>0</v>
          </cell>
          <cell r="AI79">
            <v>0</v>
          </cell>
          <cell r="AJ79">
            <v>0</v>
          </cell>
          <cell r="AK79">
            <v>0</v>
          </cell>
        </row>
        <row r="79">
          <cell r="AN79">
            <v>0</v>
          </cell>
        </row>
        <row r="80">
          <cell r="Y80">
            <v>232915.921875</v>
          </cell>
          <cell r="Z80">
            <v>237537.265625</v>
          </cell>
          <cell r="AA80">
            <v>242206.046875</v>
          </cell>
          <cell r="AB80">
            <v>246800.3125</v>
          </cell>
          <cell r="AC80">
            <v>227975.625</v>
          </cell>
          <cell r="AD80">
            <v>208645.453125</v>
          </cell>
          <cell r="AE80">
            <v>188793.71875</v>
          </cell>
          <cell r="AF80">
            <v>168481.53125</v>
          </cell>
          <cell r="AG80">
            <v>147846.1875</v>
          </cell>
          <cell r="AH80">
            <v>127066.09375</v>
          </cell>
          <cell r="AI80">
            <v>106329.390625</v>
          </cell>
          <cell r="AJ80">
            <v>85861.3046875</v>
          </cell>
          <cell r="AK80">
            <v>66018.203125</v>
          </cell>
        </row>
        <row r="80">
          <cell r="AN80">
            <v>17460.009765625</v>
          </cell>
        </row>
        <row r="81">
          <cell r="Y81">
            <v>0</v>
          </cell>
          <cell r="Z81">
            <v>0</v>
          </cell>
          <cell r="AA81">
            <v>0</v>
          </cell>
          <cell r="AB81">
            <v>0</v>
          </cell>
          <cell r="AC81">
            <v>23482.759765625</v>
          </cell>
          <cell r="AD81">
            <v>47582.6875</v>
          </cell>
          <cell r="AE81">
            <v>72242.6328125</v>
          </cell>
          <cell r="AF81">
            <v>72181.3828125</v>
          </cell>
          <cell r="AG81">
            <v>72049.1484375</v>
          </cell>
          <cell r="AH81">
            <v>71777.109375</v>
          </cell>
          <cell r="AI81">
            <v>71241.890625</v>
          </cell>
          <cell r="AJ81">
            <v>70233.359375</v>
          </cell>
          <cell r="AK81">
            <v>68415.3125</v>
          </cell>
        </row>
        <row r="81">
          <cell r="AN81">
            <v>52659.8515625</v>
          </cell>
        </row>
        <row r="82">
          <cell r="Y82">
            <v>0</v>
          </cell>
          <cell r="Z82">
            <v>0</v>
          </cell>
          <cell r="AA82">
            <v>0</v>
          </cell>
          <cell r="AB82">
            <v>0</v>
          </cell>
          <cell r="AC82">
            <v>0</v>
          </cell>
          <cell r="AD82">
            <v>0</v>
          </cell>
          <cell r="AE82">
            <v>0</v>
          </cell>
          <cell r="AF82">
            <v>25084.740234375</v>
          </cell>
          <cell r="AG82">
            <v>50467.09375</v>
          </cell>
          <cell r="AH82">
            <v>76175.46875</v>
          </cell>
          <cell r="AI82">
            <v>102078.375</v>
          </cell>
          <cell r="AJ82">
            <v>128106.6953125</v>
          </cell>
          <cell r="AK82">
            <v>127791.9765625</v>
          </cell>
        </row>
        <row r="82">
          <cell r="AN82">
            <v>123788.515625</v>
          </cell>
        </row>
        <row r="83">
          <cell r="Y83">
            <v>0</v>
          </cell>
          <cell r="Z83">
            <v>0</v>
          </cell>
          <cell r="AA83">
            <v>0</v>
          </cell>
          <cell r="AB83">
            <v>0</v>
          </cell>
          <cell r="AC83">
            <v>0</v>
          </cell>
          <cell r="AD83">
            <v>0</v>
          </cell>
          <cell r="AE83">
            <v>0</v>
          </cell>
          <cell r="AF83">
            <v>0</v>
          </cell>
          <cell r="AG83">
            <v>0</v>
          </cell>
          <cell r="AH83">
            <v>0</v>
          </cell>
          <cell r="AI83">
            <v>0</v>
          </cell>
          <cell r="AJ83">
            <v>0</v>
          </cell>
          <cell r="AK83">
            <v>26567.5703125</v>
          </cell>
        </row>
        <row r="83">
          <cell r="AN83">
            <v>108898.015625</v>
          </cell>
        </row>
        <row r="84">
          <cell r="Y84">
            <v>0</v>
          </cell>
          <cell r="Z84">
            <v>0</v>
          </cell>
          <cell r="AA84">
            <v>0</v>
          </cell>
          <cell r="AB84">
            <v>0</v>
          </cell>
          <cell r="AC84">
            <v>0</v>
          </cell>
          <cell r="AD84">
            <v>0</v>
          </cell>
          <cell r="AE84">
            <v>0</v>
          </cell>
          <cell r="AF84">
            <v>0</v>
          </cell>
          <cell r="AG84">
            <v>0</v>
          </cell>
          <cell r="AH84">
            <v>0</v>
          </cell>
          <cell r="AI84">
            <v>0</v>
          </cell>
          <cell r="AJ84">
            <v>0</v>
          </cell>
          <cell r="AK84">
            <v>0</v>
          </cell>
        </row>
        <row r="84">
          <cell r="AN84">
            <v>0</v>
          </cell>
        </row>
        <row r="85">
          <cell r="Y85">
            <v>0</v>
          </cell>
          <cell r="Z85">
            <v>0</v>
          </cell>
          <cell r="AA85">
            <v>0</v>
          </cell>
          <cell r="AB85">
            <v>0</v>
          </cell>
          <cell r="AC85">
            <v>0</v>
          </cell>
          <cell r="AD85">
            <v>0</v>
          </cell>
          <cell r="AE85">
            <v>0</v>
          </cell>
          <cell r="AF85">
            <v>0</v>
          </cell>
          <cell r="AG85">
            <v>0</v>
          </cell>
          <cell r="AH85">
            <v>0</v>
          </cell>
          <cell r="AI85">
            <v>0</v>
          </cell>
          <cell r="AJ85">
            <v>0</v>
          </cell>
          <cell r="AK85">
            <v>0</v>
          </cell>
        </row>
        <row r="85">
          <cell r="AN85">
            <v>0</v>
          </cell>
        </row>
        <row r="86">
          <cell r="Y86">
            <v>15725.728515625</v>
          </cell>
          <cell r="Z86">
            <v>16037.74609375</v>
          </cell>
          <cell r="AA86">
            <v>16352.966796875</v>
          </cell>
          <cell r="AB86">
            <v>16663.15625</v>
          </cell>
          <cell r="AC86">
            <v>15392.1748046875</v>
          </cell>
          <cell r="AD86">
            <v>14087.064453125</v>
          </cell>
          <cell r="AE86">
            <v>12746.7392578125</v>
          </cell>
          <cell r="AF86">
            <v>11375.3251953125</v>
          </cell>
          <cell r="AG86">
            <v>9982.0947265625</v>
          </cell>
          <cell r="AH86">
            <v>8579.08984375</v>
          </cell>
          <cell r="AI86">
            <v>7179.015625</v>
          </cell>
          <cell r="AJ86">
            <v>5797.07666015625</v>
          </cell>
          <cell r="AK86">
            <v>4457.3349609375</v>
          </cell>
        </row>
        <row r="86">
          <cell r="AN86">
            <v>1178.8427734375</v>
          </cell>
        </row>
        <row r="87">
          <cell r="Y87">
            <v>0</v>
          </cell>
          <cell r="Z87">
            <v>0</v>
          </cell>
          <cell r="AA87">
            <v>0</v>
          </cell>
          <cell r="AB87">
            <v>0</v>
          </cell>
          <cell r="AC87">
            <v>1585.48022460938</v>
          </cell>
          <cell r="AD87">
            <v>3212.62866210938</v>
          </cell>
          <cell r="AE87">
            <v>4877.58935546875</v>
          </cell>
          <cell r="AF87">
            <v>4873.45361328125</v>
          </cell>
          <cell r="AG87">
            <v>4864.52587890625</v>
          </cell>
          <cell r="AH87">
            <v>4846.15869140625</v>
          </cell>
          <cell r="AI87">
            <v>4810.0224609375</v>
          </cell>
          <cell r="AJ87">
            <v>4741.9296875</v>
          </cell>
          <cell r="AK87">
            <v>4619.1806640625</v>
          </cell>
        </row>
        <row r="87">
          <cell r="AN87">
            <v>3555.42333984375</v>
          </cell>
        </row>
        <row r="88">
          <cell r="Y88">
            <v>0</v>
          </cell>
          <cell r="Z88">
            <v>0</v>
          </cell>
          <cell r="AA88">
            <v>0</v>
          </cell>
          <cell r="AB88">
            <v>0</v>
          </cell>
          <cell r="AC88">
            <v>0</v>
          </cell>
          <cell r="AD88">
            <v>0</v>
          </cell>
          <cell r="AE88">
            <v>0</v>
          </cell>
          <cell r="AF88">
            <v>1693.64038085938</v>
          </cell>
          <cell r="AG88">
            <v>3407.37548828125</v>
          </cell>
          <cell r="AH88">
            <v>5143.12109375</v>
          </cell>
          <cell r="AI88">
            <v>6892.0009765625</v>
          </cell>
          <cell r="AJ88">
            <v>8649.3486328125</v>
          </cell>
          <cell r="AK88">
            <v>8628.099609375</v>
          </cell>
        </row>
        <row r="88">
          <cell r="AN88">
            <v>8357.798828125</v>
          </cell>
        </row>
        <row r="89">
          <cell r="Y89">
            <v>0</v>
          </cell>
          <cell r="Z89">
            <v>0</v>
          </cell>
          <cell r="AA89">
            <v>0</v>
          </cell>
          <cell r="AB89">
            <v>0</v>
          </cell>
          <cell r="AC89">
            <v>0</v>
          </cell>
          <cell r="AD89">
            <v>0</v>
          </cell>
          <cell r="AE89">
            <v>0</v>
          </cell>
          <cell r="AF89">
            <v>0</v>
          </cell>
          <cell r="AG89">
            <v>0</v>
          </cell>
          <cell r="AH89">
            <v>0</v>
          </cell>
          <cell r="AI89">
            <v>0</v>
          </cell>
          <cell r="AJ89">
            <v>0</v>
          </cell>
          <cell r="AK89">
            <v>1793.75671386719</v>
          </cell>
        </row>
        <row r="89">
          <cell r="AN89">
            <v>7352.4404296875</v>
          </cell>
        </row>
        <row r="90">
          <cell r="Y90">
            <v>0</v>
          </cell>
          <cell r="Z90">
            <v>0</v>
          </cell>
          <cell r="AA90">
            <v>0</v>
          </cell>
          <cell r="AB90">
            <v>0</v>
          </cell>
          <cell r="AC90">
            <v>0</v>
          </cell>
          <cell r="AD90">
            <v>0</v>
          </cell>
          <cell r="AE90">
            <v>0</v>
          </cell>
          <cell r="AF90">
            <v>0</v>
          </cell>
          <cell r="AG90">
            <v>0</v>
          </cell>
          <cell r="AH90">
            <v>0</v>
          </cell>
          <cell r="AI90">
            <v>0</v>
          </cell>
          <cell r="AJ90">
            <v>0</v>
          </cell>
          <cell r="AK90">
            <v>0</v>
          </cell>
        </row>
        <row r="90">
          <cell r="AN90">
            <v>0</v>
          </cell>
        </row>
        <row r="91">
          <cell r="Y91">
            <v>0</v>
          </cell>
          <cell r="Z91">
            <v>0</v>
          </cell>
          <cell r="AA91">
            <v>0</v>
          </cell>
          <cell r="AB91">
            <v>0</v>
          </cell>
          <cell r="AC91">
            <v>0</v>
          </cell>
          <cell r="AD91">
            <v>0</v>
          </cell>
          <cell r="AE91">
            <v>0</v>
          </cell>
          <cell r="AF91">
            <v>0</v>
          </cell>
          <cell r="AG91">
            <v>0</v>
          </cell>
          <cell r="AH91">
            <v>0</v>
          </cell>
          <cell r="AI91">
            <v>0</v>
          </cell>
          <cell r="AJ91">
            <v>0</v>
          </cell>
          <cell r="AK91">
            <v>0</v>
          </cell>
        </row>
        <row r="91">
          <cell r="AN91">
            <v>0</v>
          </cell>
        </row>
        <row r="92">
          <cell r="Y92">
            <v>63784.01953125</v>
          </cell>
          <cell r="Z92">
            <v>63539.4296875</v>
          </cell>
          <cell r="AA92">
            <v>63260.8046875</v>
          </cell>
          <cell r="AB92">
            <v>62915.68359375</v>
          </cell>
          <cell r="AC92">
            <v>57424.72265625</v>
          </cell>
          <cell r="AD92">
            <v>51954.13671875</v>
          </cell>
          <cell r="AE92">
            <v>46503.68359375</v>
          </cell>
          <cell r="AF92">
            <v>41085.8828125</v>
          </cell>
          <cell r="AG92">
            <v>35725.390625</v>
          </cell>
          <cell r="AH92">
            <v>30450.376953125</v>
          </cell>
          <cell r="AI92">
            <v>25287.044921875</v>
          </cell>
          <cell r="AJ92">
            <v>20270.927734375</v>
          </cell>
          <cell r="AK92">
            <v>15473.560546875</v>
          </cell>
        </row>
        <row r="92">
          <cell r="AN92">
            <v>4004.42114257813</v>
          </cell>
        </row>
        <row r="93">
          <cell r="Y93">
            <v>0</v>
          </cell>
          <cell r="Z93">
            <v>0</v>
          </cell>
          <cell r="AA93">
            <v>0</v>
          </cell>
          <cell r="AB93">
            <v>0</v>
          </cell>
          <cell r="AC93">
            <v>5114.58154296875</v>
          </cell>
          <cell r="AD93">
            <v>10187.3681640625</v>
          </cell>
          <cell r="AE93">
            <v>15198.609375</v>
          </cell>
          <cell r="AF93">
            <v>15185.501953125</v>
          </cell>
          <cell r="AG93">
            <v>15157.2314453125</v>
          </cell>
          <cell r="AH93">
            <v>15099.1220703125</v>
          </cell>
          <cell r="AI93">
            <v>14984.8896484375</v>
          </cell>
          <cell r="AJ93">
            <v>14769.814453125</v>
          </cell>
          <cell r="AK93">
            <v>14382.443359375</v>
          </cell>
        </row>
        <row r="93">
          <cell r="AN93">
            <v>11035.107421875</v>
          </cell>
        </row>
        <row r="94">
          <cell r="Y94">
            <v>0</v>
          </cell>
          <cell r="Z94">
            <v>0</v>
          </cell>
          <cell r="AA94">
            <v>0</v>
          </cell>
          <cell r="AB94">
            <v>0</v>
          </cell>
          <cell r="AC94">
            <v>0</v>
          </cell>
          <cell r="AD94">
            <v>0</v>
          </cell>
          <cell r="AE94">
            <v>0</v>
          </cell>
          <cell r="AF94">
            <v>4917.77099609375</v>
          </cell>
          <cell r="AG94">
            <v>9720.6943359375</v>
          </cell>
          <cell r="AH94">
            <v>14426.462890625</v>
          </cell>
          <cell r="AI94">
            <v>19019.60546875</v>
          </cell>
          <cell r="AJ94">
            <v>23498.025390625</v>
          </cell>
          <cell r="AK94">
            <v>23437.94921875</v>
          </cell>
        </row>
        <row r="94">
          <cell r="AN94">
            <v>22676.921875</v>
          </cell>
        </row>
        <row r="95">
          <cell r="Y95">
            <v>0</v>
          </cell>
          <cell r="Z95">
            <v>0</v>
          </cell>
          <cell r="AA95">
            <v>0</v>
          </cell>
          <cell r="AB95">
            <v>0</v>
          </cell>
          <cell r="AC95">
            <v>0</v>
          </cell>
          <cell r="AD95">
            <v>0</v>
          </cell>
          <cell r="AE95">
            <v>0</v>
          </cell>
          <cell r="AF95">
            <v>0</v>
          </cell>
          <cell r="AG95">
            <v>0</v>
          </cell>
          <cell r="AH95">
            <v>0</v>
          </cell>
          <cell r="AI95">
            <v>0</v>
          </cell>
          <cell r="AJ95">
            <v>0</v>
          </cell>
          <cell r="AK95">
            <v>4448.384765625</v>
          </cell>
        </row>
        <row r="95">
          <cell r="AN95">
            <v>17362.21875</v>
          </cell>
        </row>
        <row r="96">
          <cell r="Y96">
            <v>0</v>
          </cell>
          <cell r="Z96">
            <v>0</v>
          </cell>
          <cell r="AA96">
            <v>0</v>
          </cell>
          <cell r="AB96">
            <v>0</v>
          </cell>
          <cell r="AC96">
            <v>0</v>
          </cell>
          <cell r="AD96">
            <v>0</v>
          </cell>
          <cell r="AE96">
            <v>0</v>
          </cell>
          <cell r="AF96">
            <v>0</v>
          </cell>
          <cell r="AG96">
            <v>0</v>
          </cell>
          <cell r="AH96">
            <v>0</v>
          </cell>
          <cell r="AI96">
            <v>0</v>
          </cell>
          <cell r="AJ96">
            <v>0</v>
          </cell>
          <cell r="AK96">
            <v>0</v>
          </cell>
        </row>
        <row r="96">
          <cell r="AN96">
            <v>0</v>
          </cell>
        </row>
        <row r="97">
          <cell r="Y97">
            <v>0</v>
          </cell>
          <cell r="Z97">
            <v>0</v>
          </cell>
          <cell r="AA97">
            <v>0</v>
          </cell>
          <cell r="AB97">
            <v>0</v>
          </cell>
          <cell r="AC97">
            <v>0</v>
          </cell>
          <cell r="AD97">
            <v>0</v>
          </cell>
          <cell r="AE97">
            <v>0</v>
          </cell>
          <cell r="AF97">
            <v>0</v>
          </cell>
          <cell r="AG97">
            <v>0</v>
          </cell>
          <cell r="AH97">
            <v>0</v>
          </cell>
          <cell r="AI97">
            <v>0</v>
          </cell>
          <cell r="AJ97">
            <v>0</v>
          </cell>
          <cell r="AK97">
            <v>0</v>
          </cell>
        </row>
        <row r="97">
          <cell r="AN97">
            <v>0</v>
          </cell>
        </row>
        <row r="98">
          <cell r="Y98">
            <v>15946.0048828125</v>
          </cell>
          <cell r="Z98">
            <v>15884.857421875</v>
          </cell>
          <cell r="AA98">
            <v>15815.201171875</v>
          </cell>
          <cell r="AB98">
            <v>15728.9208984375</v>
          </cell>
          <cell r="AC98">
            <v>14356.1806640625</v>
          </cell>
          <cell r="AD98">
            <v>12988.5341796875</v>
          </cell>
          <cell r="AE98">
            <v>11625.9208984375</v>
          </cell>
          <cell r="AF98">
            <v>10271.470703125</v>
          </cell>
          <cell r="AG98">
            <v>8931.34765625</v>
          </cell>
          <cell r="AH98">
            <v>7612.59423828125</v>
          </cell>
          <cell r="AI98">
            <v>6321.7607421875</v>
          </cell>
          <cell r="AJ98">
            <v>5067.7314453125</v>
          </cell>
          <cell r="AK98">
            <v>3868.38989257813</v>
          </cell>
        </row>
        <row r="98">
          <cell r="AN98">
            <v>1001.10528564453</v>
          </cell>
        </row>
        <row r="99">
          <cell r="Y99">
            <v>0</v>
          </cell>
          <cell r="Z99">
            <v>0</v>
          </cell>
          <cell r="AA99">
            <v>0</v>
          </cell>
          <cell r="AB99">
            <v>0</v>
          </cell>
          <cell r="AC99">
            <v>1278.64538574219</v>
          </cell>
          <cell r="AD99">
            <v>2546.84204101563</v>
          </cell>
          <cell r="AE99">
            <v>3799.65234375</v>
          </cell>
          <cell r="AF99">
            <v>3796.37548828125</v>
          </cell>
          <cell r="AG99">
            <v>3789.30786132813</v>
          </cell>
          <cell r="AH99">
            <v>3774.78051757813</v>
          </cell>
          <cell r="AI99">
            <v>3746.22241210938</v>
          </cell>
          <cell r="AJ99">
            <v>3692.45361328125</v>
          </cell>
          <cell r="AK99">
            <v>3595.61083984375</v>
          </cell>
        </row>
        <row r="99">
          <cell r="AN99">
            <v>2758.77685546875</v>
          </cell>
        </row>
        <row r="100">
          <cell r="Y100">
            <v>0</v>
          </cell>
          <cell r="Z100">
            <v>0</v>
          </cell>
          <cell r="AA100">
            <v>0</v>
          </cell>
          <cell r="AB100">
            <v>0</v>
          </cell>
          <cell r="AC100">
            <v>0</v>
          </cell>
          <cell r="AD100">
            <v>0</v>
          </cell>
          <cell r="AE100">
            <v>0</v>
          </cell>
          <cell r="AF100">
            <v>1229.44274902344</v>
          </cell>
          <cell r="AG100">
            <v>2430.17358398438</v>
          </cell>
          <cell r="AH100">
            <v>3606.61572265625</v>
          </cell>
          <cell r="AI100">
            <v>4754.9013671875</v>
          </cell>
          <cell r="AJ100">
            <v>5874.50634765625</v>
          </cell>
          <cell r="AK100">
            <v>5859.4873046875</v>
          </cell>
        </row>
        <row r="100">
          <cell r="AN100">
            <v>5669.23046875</v>
          </cell>
        </row>
        <row r="101">
          <cell r="Y101">
            <v>0</v>
          </cell>
          <cell r="Z101">
            <v>0</v>
          </cell>
          <cell r="AA101">
            <v>0</v>
          </cell>
          <cell r="AB101">
            <v>0</v>
          </cell>
          <cell r="AC101">
            <v>0</v>
          </cell>
          <cell r="AD101">
            <v>0</v>
          </cell>
          <cell r="AE101">
            <v>0</v>
          </cell>
          <cell r="AF101">
            <v>0</v>
          </cell>
          <cell r="AG101">
            <v>0</v>
          </cell>
          <cell r="AH101">
            <v>0</v>
          </cell>
          <cell r="AI101">
            <v>0</v>
          </cell>
          <cell r="AJ101">
            <v>0</v>
          </cell>
          <cell r="AK101">
            <v>1112.09619140625</v>
          </cell>
        </row>
        <row r="101">
          <cell r="AN101">
            <v>4340.5546875</v>
          </cell>
        </row>
        <row r="102">
          <cell r="Y102">
            <v>0</v>
          </cell>
          <cell r="Z102">
            <v>0</v>
          </cell>
          <cell r="AA102">
            <v>0</v>
          </cell>
          <cell r="AB102">
            <v>0</v>
          </cell>
          <cell r="AC102">
            <v>0</v>
          </cell>
          <cell r="AD102">
            <v>0</v>
          </cell>
          <cell r="AE102">
            <v>0</v>
          </cell>
          <cell r="AF102">
            <v>0</v>
          </cell>
          <cell r="AG102">
            <v>0</v>
          </cell>
          <cell r="AH102">
            <v>0</v>
          </cell>
          <cell r="AI102">
            <v>0</v>
          </cell>
          <cell r="AJ102">
            <v>0</v>
          </cell>
          <cell r="AK102">
            <v>0</v>
          </cell>
        </row>
        <row r="102">
          <cell r="AN102">
            <v>0</v>
          </cell>
        </row>
        <row r="103">
          <cell r="Y103">
            <v>0</v>
          </cell>
          <cell r="Z103">
            <v>0</v>
          </cell>
          <cell r="AA103">
            <v>0</v>
          </cell>
          <cell r="AB103">
            <v>0</v>
          </cell>
          <cell r="AC103">
            <v>0</v>
          </cell>
          <cell r="AD103">
            <v>0</v>
          </cell>
          <cell r="AE103">
            <v>0</v>
          </cell>
          <cell r="AF103">
            <v>0</v>
          </cell>
          <cell r="AG103">
            <v>0</v>
          </cell>
          <cell r="AH103">
            <v>0</v>
          </cell>
          <cell r="AI103">
            <v>0</v>
          </cell>
          <cell r="AJ103">
            <v>0</v>
          </cell>
          <cell r="AK103">
            <v>0</v>
          </cell>
        </row>
        <row r="103">
          <cell r="AN103">
            <v>0</v>
          </cell>
        </row>
        <row r="104">
          <cell r="Y104">
            <v>158755.015625</v>
          </cell>
          <cell r="Z104">
            <v>155559.375</v>
          </cell>
          <cell r="AA104">
            <v>152389.5625</v>
          </cell>
          <cell r="AB104">
            <v>149173.03125</v>
          </cell>
          <cell r="AC104">
            <v>145999.875</v>
          </cell>
          <cell r="AD104">
            <v>142896.390625</v>
          </cell>
          <cell r="AE104">
            <v>139819.8125</v>
          </cell>
          <cell r="AF104">
            <v>120105.8515625</v>
          </cell>
          <cell r="AG104">
            <v>101262.4140625</v>
          </cell>
          <cell r="AH104">
            <v>83547.578125</v>
          </cell>
          <cell r="AI104">
            <v>67239.9921875</v>
          </cell>
          <cell r="AJ104">
            <v>52605.7421875</v>
          </cell>
          <cell r="AK104">
            <v>39861.82421875</v>
          </cell>
        </row>
        <row r="104">
          <cell r="AN104">
            <v>13760.90234375</v>
          </cell>
        </row>
        <row r="105">
          <cell r="Y105">
            <v>0</v>
          </cell>
          <cell r="Z105">
            <v>0</v>
          </cell>
          <cell r="AA105">
            <v>0</v>
          </cell>
          <cell r="AB105">
            <v>0</v>
          </cell>
          <cell r="AC105">
            <v>0</v>
          </cell>
          <cell r="AD105">
            <v>0</v>
          </cell>
          <cell r="AE105">
            <v>0</v>
          </cell>
          <cell r="AF105">
            <v>16596.029296875</v>
          </cell>
          <cell r="AG105">
            <v>32289.984375</v>
          </cell>
          <cell r="AH105">
            <v>31124.197265625</v>
          </cell>
          <cell r="AI105">
            <v>29401.728515625</v>
          </cell>
          <cell r="AJ105">
            <v>27099.875</v>
          </cell>
          <cell r="AK105">
            <v>24264.052734375</v>
          </cell>
        </row>
        <row r="105">
          <cell r="AN105">
            <v>14004.771484375</v>
          </cell>
        </row>
        <row r="106">
          <cell r="Y106">
            <v>0</v>
          </cell>
          <cell r="Z106">
            <v>0</v>
          </cell>
          <cell r="AA106">
            <v>0</v>
          </cell>
          <cell r="AB106">
            <v>0</v>
          </cell>
          <cell r="AC106">
            <v>0</v>
          </cell>
          <cell r="AD106">
            <v>0</v>
          </cell>
          <cell r="AE106">
            <v>0</v>
          </cell>
          <cell r="AF106">
            <v>0</v>
          </cell>
          <cell r="AG106">
            <v>0</v>
          </cell>
          <cell r="AH106">
            <v>15773.884765625</v>
          </cell>
          <cell r="AI106">
            <v>30709.91015625</v>
          </cell>
          <cell r="AJ106">
            <v>44545.046875</v>
          </cell>
          <cell r="AK106">
            <v>57073.41796875</v>
          </cell>
        </row>
        <row r="106">
          <cell r="AN106">
            <v>84575.7421875</v>
          </cell>
        </row>
        <row r="107">
          <cell r="Y107">
            <v>85288.609375</v>
          </cell>
          <cell r="Z107">
            <v>83571.8046875</v>
          </cell>
          <cell r="AA107">
            <v>81868.8671875</v>
          </cell>
          <cell r="AB107">
            <v>80140.8359375</v>
          </cell>
          <cell r="AC107">
            <v>78436.1171875</v>
          </cell>
          <cell r="AD107">
            <v>76768.8125</v>
          </cell>
          <cell r="AE107">
            <v>75115.9765625</v>
          </cell>
          <cell r="AF107">
            <v>64524.96484375</v>
          </cell>
          <cell r="AG107">
            <v>54401.62109375</v>
          </cell>
          <cell r="AH107">
            <v>44884.609375</v>
          </cell>
          <cell r="AI107">
            <v>36123.6171875</v>
          </cell>
          <cell r="AJ107">
            <v>28261.599609375</v>
          </cell>
          <cell r="AK107">
            <v>21415.1328125</v>
          </cell>
        </row>
        <row r="107">
          <cell r="AN107">
            <v>7392.82568359375</v>
          </cell>
        </row>
        <row r="108">
          <cell r="Y108">
            <v>0</v>
          </cell>
          <cell r="Z108">
            <v>0</v>
          </cell>
          <cell r="AA108">
            <v>0</v>
          </cell>
          <cell r="AB108">
            <v>0</v>
          </cell>
          <cell r="AC108">
            <v>0</v>
          </cell>
          <cell r="AD108">
            <v>0</v>
          </cell>
          <cell r="AE108">
            <v>0</v>
          </cell>
          <cell r="AF108">
            <v>8915.9482421875</v>
          </cell>
          <cell r="AG108">
            <v>17347.28125</v>
          </cell>
          <cell r="AH108">
            <v>25195.24609375</v>
          </cell>
          <cell r="AI108">
            <v>32294.01953125</v>
          </cell>
          <cell r="AJ108">
            <v>38490.09375</v>
          </cell>
          <cell r="AK108">
            <v>43697.265625</v>
          </cell>
        </row>
        <row r="108">
          <cell r="AN108">
            <v>52960.8203125</v>
          </cell>
        </row>
        <row r="109">
          <cell r="Y109">
            <v>200132.65625</v>
          </cell>
          <cell r="Z109">
            <v>196104.125</v>
          </cell>
          <cell r="AA109">
            <v>192108.140625</v>
          </cell>
          <cell r="AB109">
            <v>188053.234375</v>
          </cell>
          <cell r="AC109">
            <v>184053.046875</v>
          </cell>
          <cell r="AD109">
            <v>180140.671875</v>
          </cell>
          <cell r="AE109">
            <v>176262.21875</v>
          </cell>
          <cell r="AF109">
            <v>151410.046875</v>
          </cell>
          <cell r="AG109">
            <v>127655.2734375</v>
          </cell>
          <cell r="AH109">
            <v>105323.28125</v>
          </cell>
          <cell r="AI109">
            <v>84765.3046875</v>
          </cell>
          <cell r="AJ109">
            <v>66316.8125</v>
          </cell>
          <cell r="AK109">
            <v>50251.33984375</v>
          </cell>
        </row>
        <row r="109">
          <cell r="AN109">
            <v>17347.517578125</v>
          </cell>
        </row>
        <row r="110">
          <cell r="Y110">
            <v>0</v>
          </cell>
          <cell r="Z110">
            <v>0</v>
          </cell>
          <cell r="AA110">
            <v>0</v>
          </cell>
          <cell r="AB110">
            <v>0</v>
          </cell>
          <cell r="AC110">
            <v>0</v>
          </cell>
          <cell r="AD110">
            <v>0</v>
          </cell>
          <cell r="AE110">
            <v>0</v>
          </cell>
          <cell r="AF110">
            <v>20921.58984375</v>
          </cell>
          <cell r="AG110">
            <v>40706</v>
          </cell>
          <cell r="AH110">
            <v>59121.52734375</v>
          </cell>
          <cell r="AI110">
            <v>75779.046875</v>
          </cell>
          <cell r="AJ110">
            <v>90318.34375</v>
          </cell>
          <cell r="AK110">
            <v>102537.1484375</v>
          </cell>
        </row>
        <row r="110">
          <cell r="AN110">
            <v>124274.390625</v>
          </cell>
        </row>
        <row r="111">
          <cell r="Y111">
            <v>200132.65625</v>
          </cell>
          <cell r="Z111">
            <v>196104.125</v>
          </cell>
          <cell r="AA111">
            <v>192108.140625</v>
          </cell>
          <cell r="AB111">
            <v>188053.234375</v>
          </cell>
          <cell r="AC111">
            <v>184053.046875</v>
          </cell>
          <cell r="AD111">
            <v>180140.671875</v>
          </cell>
          <cell r="AE111">
            <v>176262.21875</v>
          </cell>
          <cell r="AF111">
            <v>151410.046875</v>
          </cell>
          <cell r="AG111">
            <v>127655.2734375</v>
          </cell>
          <cell r="AH111">
            <v>105323.28125</v>
          </cell>
          <cell r="AI111">
            <v>84765.3046875</v>
          </cell>
          <cell r="AJ111">
            <v>66316.8125</v>
          </cell>
          <cell r="AK111">
            <v>50251.33984375</v>
          </cell>
        </row>
        <row r="111">
          <cell r="AN111">
            <v>17347.517578125</v>
          </cell>
        </row>
        <row r="112">
          <cell r="Y112">
            <v>0</v>
          </cell>
          <cell r="Z112">
            <v>0</v>
          </cell>
          <cell r="AA112">
            <v>0</v>
          </cell>
          <cell r="AB112">
            <v>0</v>
          </cell>
          <cell r="AC112">
            <v>0</v>
          </cell>
          <cell r="AD112">
            <v>0</v>
          </cell>
          <cell r="AE112">
            <v>0</v>
          </cell>
          <cell r="AF112">
            <v>20921.58984375</v>
          </cell>
          <cell r="AG112">
            <v>40706</v>
          </cell>
          <cell r="AH112">
            <v>59121.52734375</v>
          </cell>
          <cell r="AI112">
            <v>75779.046875</v>
          </cell>
          <cell r="AJ112">
            <v>90318.34375</v>
          </cell>
          <cell r="AK112">
            <v>102537.1484375</v>
          </cell>
        </row>
        <row r="112">
          <cell r="AN112">
            <v>124274.390625</v>
          </cell>
        </row>
        <row r="113">
          <cell r="Y113">
            <v>200132.65625</v>
          </cell>
          <cell r="Z113">
            <v>196104.125</v>
          </cell>
          <cell r="AA113">
            <v>192108.140625</v>
          </cell>
          <cell r="AB113">
            <v>188053.234375</v>
          </cell>
          <cell r="AC113">
            <v>184053.046875</v>
          </cell>
          <cell r="AD113">
            <v>180140.671875</v>
          </cell>
          <cell r="AE113">
            <v>176262.21875</v>
          </cell>
          <cell r="AF113">
            <v>151410.046875</v>
          </cell>
          <cell r="AG113">
            <v>127655.2734375</v>
          </cell>
          <cell r="AH113">
            <v>105323.28125</v>
          </cell>
          <cell r="AI113">
            <v>84765.3046875</v>
          </cell>
          <cell r="AJ113">
            <v>66316.8125</v>
          </cell>
          <cell r="AK113">
            <v>50251.33984375</v>
          </cell>
        </row>
        <row r="113">
          <cell r="AN113">
            <v>17347.517578125</v>
          </cell>
        </row>
        <row r="114">
          <cell r="Y114">
            <v>0</v>
          </cell>
          <cell r="Z114">
            <v>0</v>
          </cell>
          <cell r="AA114">
            <v>0</v>
          </cell>
          <cell r="AB114">
            <v>0</v>
          </cell>
          <cell r="AC114">
            <v>0</v>
          </cell>
          <cell r="AD114">
            <v>0</v>
          </cell>
          <cell r="AE114">
            <v>0</v>
          </cell>
          <cell r="AF114">
            <v>20921.58984375</v>
          </cell>
          <cell r="AG114">
            <v>40706</v>
          </cell>
          <cell r="AH114">
            <v>59121.52734375</v>
          </cell>
          <cell r="AI114">
            <v>75779.046875</v>
          </cell>
          <cell r="AJ114">
            <v>90318.34375</v>
          </cell>
          <cell r="AK114">
            <v>102537.1484375</v>
          </cell>
        </row>
        <row r="114">
          <cell r="AN114">
            <v>124274.39062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private_motorisation"/>
      <sheetName val="data_private_motorisation"/>
      <sheetName val="Chart_cars_1990-1999"/>
      <sheetName val="data_cars_1990-1999"/>
      <sheetName val="Chart_dieselification"/>
      <sheetName val="data_dieselification"/>
      <sheetName val="data_bicycle_ownership"/>
      <sheetName val="Chart_bicycles_ownership"/>
      <sheetName val="Chart_bicyles_sales"/>
      <sheetName val="data_bicycle_sales"/>
      <sheetName val="EU15_totals"/>
      <sheetName val="manip_cars"/>
      <sheetName val="basedata_cars"/>
      <sheetName val="manip_ptw"/>
      <sheetName val="basedata_ptw"/>
      <sheetName val="manip_bus+coach"/>
      <sheetName val="basedata_bus+coach"/>
      <sheetName val="manip_goods"/>
      <sheetName val="basedata_goods"/>
      <sheetName val="manip_cars_by_energy_source"/>
      <sheetName val="basedata_cars_by_energy_source"/>
      <sheetName val="end"/>
      <sheetName val="basedata_bicycles"/>
      <sheetName val="correlation_car+pkm+acciden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28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8" min="18" style="55" width="6.99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8" t="s">
        <v>3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9"/>
      <c r="R2" s="59"/>
    </row>
    <row r="3" customFormat="false" ht="15.95" hidden="false" customHeight="true" outlineLevel="0" collapsed="false">
      <c r="B3" s="59"/>
      <c r="C3" s="59"/>
      <c r="D3" s="59"/>
      <c r="E3" s="59"/>
      <c r="F3" s="59"/>
      <c r="G3" s="59"/>
      <c r="H3" s="59"/>
      <c r="I3" s="60"/>
      <c r="K3" s="60"/>
      <c r="L3" s="60"/>
      <c r="M3" s="60"/>
      <c r="N3" s="60"/>
      <c r="O3" s="60"/>
      <c r="P3" s="60"/>
      <c r="Q3" s="61" t="s">
        <v>169</v>
      </c>
      <c r="R3" s="62"/>
      <c r="S3" s="60"/>
      <c r="T3" s="60"/>
      <c r="U3" s="60"/>
      <c r="V3" s="60"/>
      <c r="W3" s="60"/>
      <c r="X3" s="60"/>
      <c r="Y3" s="60"/>
      <c r="Z3" s="60"/>
      <c r="AA3" s="60"/>
      <c r="AB3" s="60"/>
      <c r="AC3" s="60"/>
      <c r="AD3" s="60"/>
      <c r="AE3" s="60"/>
      <c r="AF3" s="60"/>
      <c r="AG3" s="60"/>
      <c r="AH3" s="60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66" t="s">
        <v>162</v>
      </c>
      <c r="S4" s="67" t="s">
        <v>112</v>
      </c>
      <c r="T4" s="67" t="s">
        <v>185</v>
      </c>
      <c r="U4" s="67" t="s">
        <v>117</v>
      </c>
      <c r="V4" s="67" t="s">
        <v>114</v>
      </c>
      <c r="W4" s="67" t="s">
        <v>102</v>
      </c>
      <c r="X4" s="67" t="s">
        <v>103</v>
      </c>
      <c r="Y4" s="67" t="s">
        <v>104</v>
      </c>
      <c r="Z4" s="67" t="s">
        <v>105</v>
      </c>
      <c r="AA4" s="67" t="s">
        <v>106</v>
      </c>
      <c r="AB4" s="67" t="s">
        <v>107</v>
      </c>
      <c r="AC4" s="67" t="s">
        <v>108</v>
      </c>
      <c r="AD4" s="67" t="s">
        <v>109</v>
      </c>
      <c r="AE4" s="67" t="s">
        <v>110</v>
      </c>
      <c r="AF4" s="67" t="s">
        <v>111</v>
      </c>
      <c r="AG4" s="67" t="s">
        <v>186</v>
      </c>
      <c r="AH4" s="67" t="s">
        <v>116</v>
      </c>
    </row>
    <row r="5" s="68" customFormat="true" ht="15.95" hidden="false" customHeight="true" outlineLevel="0" collapsed="false">
      <c r="B5" s="69" t="n">
        <v>1970</v>
      </c>
      <c r="C5" s="70" t="n">
        <v>2.059616</v>
      </c>
      <c r="D5" s="70" t="n">
        <v>1.076875</v>
      </c>
      <c r="E5" s="70" t="n">
        <v>15.107079</v>
      </c>
      <c r="F5" s="70" t="n">
        <v>0.226893</v>
      </c>
      <c r="G5" s="70" t="n">
        <v>2.378</v>
      </c>
      <c r="H5" s="70" t="n">
        <v>11.9</v>
      </c>
      <c r="I5" s="70" t="n">
        <v>0.393459</v>
      </c>
      <c r="J5" s="70" t="n">
        <v>10.181192</v>
      </c>
      <c r="K5" s="70" t="n">
        <v>0.072</v>
      </c>
      <c r="L5" s="70" t="n">
        <v>2.564</v>
      </c>
      <c r="M5" s="70" t="n">
        <v>1.197</v>
      </c>
      <c r="N5" s="70" t="n">
        <v>0.421</v>
      </c>
      <c r="O5" s="70" t="n">
        <v>0.712</v>
      </c>
      <c r="P5" s="70" t="n">
        <v>2.288</v>
      </c>
      <c r="Q5" s="70" t="n">
        <v>11.9</v>
      </c>
      <c r="R5" s="71" t="n">
        <f aca="false">SUM(C5:Q5)</f>
        <v>62.477114</v>
      </c>
      <c r="S5" s="72" t="s">
        <v>187</v>
      </c>
      <c r="T5" s="73" t="n">
        <v>0.69</v>
      </c>
      <c r="U5" s="73" t="s">
        <v>187</v>
      </c>
      <c r="V5" s="73" t="n">
        <v>0.16</v>
      </c>
      <c r="W5" s="73" t="n">
        <v>0.06</v>
      </c>
      <c r="X5" s="73" t="n">
        <v>0.685</v>
      </c>
      <c r="Y5" s="73" t="n">
        <v>0.03</v>
      </c>
      <c r="Z5" s="73" t="n">
        <v>0.24</v>
      </c>
      <c r="AA5" s="73" t="n">
        <v>0.04</v>
      </c>
      <c r="AB5" s="73" t="n">
        <v>0.0437</v>
      </c>
      <c r="AC5" s="73" t="s">
        <v>187</v>
      </c>
      <c r="AD5" s="73" t="n">
        <v>0.479</v>
      </c>
      <c r="AE5" s="73" t="n">
        <v>0.04</v>
      </c>
      <c r="AF5" s="73" t="n">
        <v>0.164</v>
      </c>
      <c r="AG5" s="73" t="n">
        <v>0.151</v>
      </c>
      <c r="AH5" s="74" t="s">
        <v>187</v>
      </c>
    </row>
    <row r="6" s="68" customFormat="true" ht="15.95" hidden="false" customHeight="true" outlineLevel="0" collapsed="false">
      <c r="B6" s="69" t="n">
        <v>1980</v>
      </c>
      <c r="C6" s="70" t="n">
        <v>3.158737</v>
      </c>
      <c r="D6" s="70" t="n">
        <v>1.39</v>
      </c>
      <c r="E6" s="70" t="n">
        <v>25.869616</v>
      </c>
      <c r="F6" s="70" t="n">
        <v>0.862609</v>
      </c>
      <c r="G6" s="70" t="n">
        <v>7.556511</v>
      </c>
      <c r="H6" s="70" t="n">
        <v>19.1</v>
      </c>
      <c r="I6" s="70" t="n">
        <v>0.738114</v>
      </c>
      <c r="J6" s="70" t="n">
        <v>17.686236</v>
      </c>
      <c r="K6" s="70" t="n">
        <v>0.1286</v>
      </c>
      <c r="L6" s="70" t="n">
        <v>4.55</v>
      </c>
      <c r="M6" s="70" t="n">
        <v>2.247</v>
      </c>
      <c r="N6" s="70" t="n">
        <v>0.919</v>
      </c>
      <c r="O6" s="70" t="n">
        <v>1.226</v>
      </c>
      <c r="P6" s="70" t="n">
        <v>2.883</v>
      </c>
      <c r="Q6" s="70" t="n">
        <v>15.6</v>
      </c>
      <c r="R6" s="71" t="n">
        <f aca="false">SUM(C6:Q6)</f>
        <v>103.915423</v>
      </c>
      <c r="S6" s="72" t="s">
        <v>187</v>
      </c>
      <c r="T6" s="73" t="n">
        <v>1.23</v>
      </c>
      <c r="U6" s="73" t="s">
        <v>187</v>
      </c>
      <c r="V6" s="73" t="n">
        <v>0.82</v>
      </c>
      <c r="W6" s="73" t="n">
        <v>0.09</v>
      </c>
      <c r="X6" s="73" t="n">
        <v>1.78</v>
      </c>
      <c r="Y6" s="73" t="n">
        <v>0.127</v>
      </c>
      <c r="Z6" s="73" t="n">
        <v>1.01</v>
      </c>
      <c r="AA6" s="73" t="n">
        <v>0.166</v>
      </c>
      <c r="AB6" s="73" t="n">
        <v>0.247</v>
      </c>
      <c r="AC6" s="73" t="s">
        <v>187</v>
      </c>
      <c r="AD6" s="73" t="n">
        <v>2.38</v>
      </c>
      <c r="AE6" s="73" t="n">
        <v>0.24</v>
      </c>
      <c r="AF6" s="73" t="n">
        <v>0.552</v>
      </c>
      <c r="AG6" s="73" t="n">
        <v>0.416</v>
      </c>
      <c r="AH6" s="74" t="s">
        <v>187</v>
      </c>
    </row>
    <row r="7" s="68" customFormat="true" ht="15.95" hidden="false" customHeight="true" outlineLevel="0" collapsed="false">
      <c r="B7" s="69" t="n">
        <v>1990</v>
      </c>
      <c r="C7" s="70" t="n">
        <v>3.864159</v>
      </c>
      <c r="D7" s="70" t="n">
        <v>1.59</v>
      </c>
      <c r="E7" s="70" t="n">
        <v>35.501811</v>
      </c>
      <c r="F7" s="75" t="n">
        <v>1.735</v>
      </c>
      <c r="G7" s="70" t="n">
        <v>11.99564</v>
      </c>
      <c r="H7" s="70" t="n">
        <v>23.55</v>
      </c>
      <c r="I7" s="70" t="n">
        <v>0.796408</v>
      </c>
      <c r="J7" s="70" t="n">
        <v>27.416</v>
      </c>
      <c r="K7" s="70" t="n">
        <v>0.183404</v>
      </c>
      <c r="L7" s="70" t="n">
        <v>5.509173</v>
      </c>
      <c r="M7" s="70" t="n">
        <v>2.991</v>
      </c>
      <c r="N7" s="70" t="n">
        <v>1.849</v>
      </c>
      <c r="O7" s="70" t="n">
        <v>1.939</v>
      </c>
      <c r="P7" s="70" t="n">
        <v>3.601</v>
      </c>
      <c r="Q7" s="70" t="n">
        <v>20.7</v>
      </c>
      <c r="R7" s="71" t="n">
        <f aca="false">SUM(C7:Q7)</f>
        <v>143.221595</v>
      </c>
      <c r="S7" s="72" t="n">
        <v>0.12</v>
      </c>
      <c r="T7" s="73" t="n">
        <v>1.613</v>
      </c>
      <c r="U7" s="73" t="n">
        <v>2.985</v>
      </c>
      <c r="V7" s="73" t="n">
        <v>1.32</v>
      </c>
      <c r="W7" s="73" t="n">
        <v>0.18</v>
      </c>
      <c r="X7" s="73" t="n">
        <v>2.41</v>
      </c>
      <c r="Y7" s="73" t="n">
        <v>0.241</v>
      </c>
      <c r="Z7" s="73" t="n">
        <v>1.944</v>
      </c>
      <c r="AA7" s="73" t="n">
        <v>0.283</v>
      </c>
      <c r="AB7" s="73" t="n">
        <v>0.493</v>
      </c>
      <c r="AC7" s="73" t="n">
        <v>0.109</v>
      </c>
      <c r="AD7" s="73" t="n">
        <v>5.261</v>
      </c>
      <c r="AE7" s="73" t="n">
        <v>1.29</v>
      </c>
      <c r="AF7" s="73" t="n">
        <v>0.88</v>
      </c>
      <c r="AG7" s="73" t="n">
        <v>0.578</v>
      </c>
      <c r="AH7" s="74" t="n">
        <v>1.6499</v>
      </c>
    </row>
    <row r="8" s="68" customFormat="true" ht="15.95" hidden="false" customHeight="true" outlineLevel="0" collapsed="false">
      <c r="A8" s="76"/>
      <c r="B8" s="69" t="n">
        <v>1991</v>
      </c>
      <c r="C8" s="70" t="n">
        <v>3.97</v>
      </c>
      <c r="D8" s="75" t="n">
        <v>1.594</v>
      </c>
      <c r="E8" s="70" t="n">
        <v>36.772</v>
      </c>
      <c r="F8" s="75" t="n">
        <v>1.777</v>
      </c>
      <c r="G8" s="70" t="n">
        <v>12.537</v>
      </c>
      <c r="H8" s="70" t="n">
        <v>23.8</v>
      </c>
      <c r="I8" s="70" t="n">
        <v>0.82</v>
      </c>
      <c r="J8" s="70" t="n">
        <v>28.435</v>
      </c>
      <c r="K8" s="70" t="n">
        <v>0.192</v>
      </c>
      <c r="L8" s="70" t="n">
        <v>5.554</v>
      </c>
      <c r="M8" s="70" t="n">
        <v>3.1</v>
      </c>
      <c r="N8" s="70" t="n">
        <v>2.011</v>
      </c>
      <c r="O8" s="70" t="n">
        <v>1.923</v>
      </c>
      <c r="P8" s="70" t="n">
        <v>3.619</v>
      </c>
      <c r="Q8" s="77" t="n">
        <v>20.8</v>
      </c>
      <c r="R8" s="71" t="n">
        <f aca="false">SUM(C8:Q8)</f>
        <v>146.904</v>
      </c>
      <c r="S8" s="72" t="n">
        <v>0.121</v>
      </c>
      <c r="T8" s="73" t="n">
        <v>1.615</v>
      </c>
      <c r="U8" s="73" t="n">
        <v>3.058</v>
      </c>
      <c r="V8" s="73" t="n">
        <v>1.36</v>
      </c>
      <c r="W8" s="73" t="n">
        <v>0.19</v>
      </c>
      <c r="X8" s="73" t="n">
        <v>2.48</v>
      </c>
      <c r="Y8" s="73" t="n">
        <v>0.261</v>
      </c>
      <c r="Z8" s="73" t="n">
        <v>2.02</v>
      </c>
      <c r="AA8" s="73" t="n">
        <v>0.329</v>
      </c>
      <c r="AB8" s="73" t="n">
        <v>0.531</v>
      </c>
      <c r="AC8" s="73" t="n">
        <v>0.122</v>
      </c>
      <c r="AD8" s="73" t="n">
        <v>6.11</v>
      </c>
      <c r="AE8" s="73" t="n">
        <v>1.43</v>
      </c>
      <c r="AF8" s="73" t="n">
        <v>0.929</v>
      </c>
      <c r="AG8" s="73" t="n">
        <v>0.594</v>
      </c>
      <c r="AH8" s="74" t="n">
        <v>1.8643</v>
      </c>
    </row>
    <row r="9" s="68" customFormat="true" ht="15.95" hidden="false" customHeight="true" outlineLevel="0" collapsed="false">
      <c r="B9" s="69" t="n">
        <v>1992</v>
      </c>
      <c r="C9" s="70" t="n">
        <v>4.021</v>
      </c>
      <c r="D9" s="75" t="n">
        <v>1.605</v>
      </c>
      <c r="E9" s="70" t="n">
        <v>37.947</v>
      </c>
      <c r="F9" s="75" t="n">
        <v>1.829</v>
      </c>
      <c r="G9" s="70" t="n">
        <v>13.102</v>
      </c>
      <c r="H9" s="70" t="n">
        <v>24</v>
      </c>
      <c r="I9" s="70" t="n">
        <v>0.858</v>
      </c>
      <c r="J9" s="70" t="n">
        <v>29.43</v>
      </c>
      <c r="K9" s="70" t="n">
        <v>0.201</v>
      </c>
      <c r="L9" s="70" t="n">
        <v>5.658</v>
      </c>
      <c r="M9" s="70" t="n">
        <v>3.245</v>
      </c>
      <c r="N9" s="70" t="n">
        <v>2.02</v>
      </c>
      <c r="O9" s="70" t="n">
        <v>1.936</v>
      </c>
      <c r="P9" s="70" t="n">
        <v>3.589</v>
      </c>
      <c r="Q9" s="75" t="n">
        <v>20.9</v>
      </c>
      <c r="R9" s="71" t="n">
        <f aca="false">SUM(C9:Q9)</f>
        <v>150.341</v>
      </c>
      <c r="S9" s="72" t="n">
        <v>0.12</v>
      </c>
      <c r="T9" s="73" t="n">
        <v>1.619</v>
      </c>
      <c r="U9" s="73" t="n">
        <v>3.091</v>
      </c>
      <c r="V9" s="73" t="n">
        <v>1.41</v>
      </c>
      <c r="W9" s="73" t="n">
        <v>0.2</v>
      </c>
      <c r="X9" s="73" t="n">
        <v>2.58</v>
      </c>
      <c r="Y9" s="73" t="n">
        <v>0.284</v>
      </c>
      <c r="Z9" s="73" t="n">
        <v>2.058</v>
      </c>
      <c r="AA9" s="73" t="n">
        <v>0.35</v>
      </c>
      <c r="AB9" s="73" t="n">
        <v>0.565</v>
      </c>
      <c r="AC9" s="73" t="n">
        <v>0.125</v>
      </c>
      <c r="AD9" s="73" t="n">
        <v>6.505</v>
      </c>
      <c r="AE9" s="73" t="n">
        <v>1.593</v>
      </c>
      <c r="AF9" s="73" t="n">
        <v>0.971</v>
      </c>
      <c r="AG9" s="73" t="n">
        <v>0.607</v>
      </c>
      <c r="AH9" s="74" t="n">
        <v>2.1814</v>
      </c>
    </row>
    <row r="10" s="68" customFormat="true" ht="15.95" hidden="false" customHeight="true" outlineLevel="0" collapsed="false">
      <c r="B10" s="69" t="n">
        <v>1993</v>
      </c>
      <c r="C10" s="70" t="n">
        <v>4.11</v>
      </c>
      <c r="D10" s="75" t="n">
        <v>1.618</v>
      </c>
      <c r="E10" s="70" t="n">
        <v>38.892</v>
      </c>
      <c r="F10" s="75" t="n">
        <v>1.958</v>
      </c>
      <c r="G10" s="70" t="n">
        <v>13.440694</v>
      </c>
      <c r="H10" s="70" t="n">
        <v>24.4</v>
      </c>
      <c r="I10" s="70" t="n">
        <v>0.891</v>
      </c>
      <c r="J10" s="75" t="n">
        <v>29.652</v>
      </c>
      <c r="K10" s="70" t="n">
        <v>0.208</v>
      </c>
      <c r="L10" s="70" t="n">
        <v>5.755</v>
      </c>
      <c r="M10" s="70" t="n">
        <v>3.367</v>
      </c>
      <c r="N10" s="70" t="n">
        <v>2.21</v>
      </c>
      <c r="O10" s="70" t="n">
        <v>1.873</v>
      </c>
      <c r="P10" s="75" t="n">
        <v>3.566</v>
      </c>
      <c r="Q10" s="75" t="n">
        <v>21.3</v>
      </c>
      <c r="R10" s="71" t="n">
        <f aca="false">SUM(C10:Q10)</f>
        <v>153.240694</v>
      </c>
      <c r="S10" s="72" t="n">
        <v>0.116</v>
      </c>
      <c r="T10" s="73" t="n">
        <v>1.633</v>
      </c>
      <c r="U10" s="73" t="n">
        <v>3.11</v>
      </c>
      <c r="V10" s="73" t="n">
        <v>1.505</v>
      </c>
      <c r="W10" s="73" t="n">
        <v>0.204</v>
      </c>
      <c r="X10" s="73" t="n">
        <v>2.83</v>
      </c>
      <c r="Y10" s="73" t="n">
        <v>0.317</v>
      </c>
      <c r="Z10" s="73" t="n">
        <v>2.091</v>
      </c>
      <c r="AA10" s="73" t="n">
        <v>0.368</v>
      </c>
      <c r="AB10" s="73" t="n">
        <v>0.598</v>
      </c>
      <c r="AC10" s="73" t="n">
        <v>0.152</v>
      </c>
      <c r="AD10" s="73" t="n">
        <v>6.771</v>
      </c>
      <c r="AE10" s="73" t="n">
        <v>1.793</v>
      </c>
      <c r="AF10" s="73" t="n">
        <v>0.994</v>
      </c>
      <c r="AG10" s="73" t="n">
        <v>0.642</v>
      </c>
      <c r="AH10" s="74" t="n">
        <v>2.6198</v>
      </c>
    </row>
    <row r="11" s="68" customFormat="true" ht="15.95" hidden="false" customHeight="true" outlineLevel="0" collapsed="false">
      <c r="B11" s="69" t="n">
        <v>1994</v>
      </c>
      <c r="C11" s="70" t="n">
        <v>4.175</v>
      </c>
      <c r="D11" s="70" t="n">
        <v>1.625</v>
      </c>
      <c r="E11" s="70" t="n">
        <v>39.765</v>
      </c>
      <c r="F11" s="70" t="n">
        <v>2.074</v>
      </c>
      <c r="G11" s="70" t="n">
        <v>13.7337794</v>
      </c>
      <c r="H11" s="70" t="n">
        <v>24.9</v>
      </c>
      <c r="I11" s="70" t="n">
        <v>0.939</v>
      </c>
      <c r="J11" s="70" t="n">
        <v>30</v>
      </c>
      <c r="K11" s="70" t="n">
        <v>0.218</v>
      </c>
      <c r="L11" s="70" t="n">
        <v>5.884</v>
      </c>
      <c r="M11" s="70" t="n">
        <v>3.48</v>
      </c>
      <c r="N11" s="70" t="n">
        <v>2.4</v>
      </c>
      <c r="O11" s="70" t="n">
        <v>1.873</v>
      </c>
      <c r="P11" s="70" t="n">
        <v>3.594</v>
      </c>
      <c r="Q11" s="78" t="n">
        <v>21.7</v>
      </c>
      <c r="R11" s="71" t="n">
        <f aca="false">SUM(C11:Q11)</f>
        <v>156.3607794</v>
      </c>
      <c r="S11" s="72" t="n">
        <v>0.116</v>
      </c>
      <c r="T11" s="73" t="n">
        <v>1.653</v>
      </c>
      <c r="U11" s="73" t="n">
        <v>3.165</v>
      </c>
      <c r="V11" s="73" t="n">
        <v>1.588</v>
      </c>
      <c r="W11" s="73" t="n">
        <v>0.21</v>
      </c>
      <c r="X11" s="73" t="n">
        <v>2.924</v>
      </c>
      <c r="Y11" s="73" t="n">
        <v>0.338</v>
      </c>
      <c r="Z11" s="73" t="n">
        <v>2.177</v>
      </c>
      <c r="AA11" s="73" t="n">
        <v>0.252</v>
      </c>
      <c r="AB11" s="73" t="n">
        <v>0.653</v>
      </c>
      <c r="AC11" s="73" t="n">
        <v>0.17</v>
      </c>
      <c r="AD11" s="73" t="n">
        <v>7.153</v>
      </c>
      <c r="AE11" s="73" t="n">
        <v>2.02</v>
      </c>
      <c r="AF11" s="73" t="n">
        <v>0.994</v>
      </c>
      <c r="AG11" s="73" t="n">
        <v>0.6673</v>
      </c>
      <c r="AH11" s="74" t="n">
        <v>2.8616</v>
      </c>
    </row>
    <row r="12" s="68" customFormat="true" ht="15.95" hidden="false" customHeight="true" outlineLevel="0" collapsed="false">
      <c r="B12" s="69" t="n">
        <v>1995</v>
      </c>
      <c r="C12" s="70" t="n">
        <v>4.239</v>
      </c>
      <c r="D12" s="70" t="n">
        <v>1.685</v>
      </c>
      <c r="E12" s="70" t="n">
        <v>40.404</v>
      </c>
      <c r="F12" s="70" t="n">
        <v>2.2048</v>
      </c>
      <c r="G12" s="70" t="n">
        <v>14.212</v>
      </c>
      <c r="H12" s="70" t="n">
        <v>25.1</v>
      </c>
      <c r="I12" s="70" t="n">
        <v>0.99</v>
      </c>
      <c r="J12" s="70" t="n">
        <v>30.301</v>
      </c>
      <c r="K12" s="70" t="n">
        <v>0.229</v>
      </c>
      <c r="L12" s="75" t="n">
        <v>5.633</v>
      </c>
      <c r="M12" s="70" t="n">
        <v>3.594</v>
      </c>
      <c r="N12" s="70" t="n">
        <v>2.56</v>
      </c>
      <c r="O12" s="70" t="n">
        <v>1.888</v>
      </c>
      <c r="P12" s="70" t="n">
        <v>3.631</v>
      </c>
      <c r="Q12" s="70" t="n">
        <v>24.307</v>
      </c>
      <c r="R12" s="71" t="n">
        <f aca="false">SUM(C12:Q12)</f>
        <v>160.9778</v>
      </c>
      <c r="S12" s="72" t="n">
        <v>0.119</v>
      </c>
      <c r="T12" s="73" t="n">
        <v>1.684</v>
      </c>
      <c r="U12" s="73" t="n">
        <v>3.229</v>
      </c>
      <c r="V12" s="73" t="n">
        <v>1.648</v>
      </c>
      <c r="W12" s="73" t="n">
        <v>0.219</v>
      </c>
      <c r="X12" s="73" t="n">
        <v>3.043</v>
      </c>
      <c r="Y12" s="73" t="n">
        <v>0.383</v>
      </c>
      <c r="Z12" s="73" t="n">
        <v>2.245</v>
      </c>
      <c r="AA12" s="73" t="n">
        <v>0.332</v>
      </c>
      <c r="AB12" s="73" t="n">
        <v>0.719</v>
      </c>
      <c r="AC12" s="73" t="n">
        <v>0.181</v>
      </c>
      <c r="AD12" s="73" t="n">
        <v>7.512</v>
      </c>
      <c r="AE12" s="73" t="n">
        <v>2.197</v>
      </c>
      <c r="AF12" s="73" t="n">
        <v>1.016</v>
      </c>
      <c r="AG12" s="73" t="n">
        <v>0.7096</v>
      </c>
      <c r="AH12" s="74" t="n">
        <v>3.058511</v>
      </c>
    </row>
    <row r="13" s="68" customFormat="true" ht="15.95" hidden="false" customHeight="true" outlineLevel="0" collapsed="false">
      <c r="B13" s="79" t="n">
        <v>1996</v>
      </c>
      <c r="C13" s="70" t="n">
        <v>4.308</v>
      </c>
      <c r="D13" s="70" t="n">
        <v>1.744</v>
      </c>
      <c r="E13" s="70" t="n">
        <v>40.988</v>
      </c>
      <c r="F13" s="70" t="n">
        <v>2.241</v>
      </c>
      <c r="G13" s="70" t="n">
        <v>14.754</v>
      </c>
      <c r="H13" s="70" t="n">
        <v>25.5</v>
      </c>
      <c r="I13" s="70" t="n">
        <v>1.057</v>
      </c>
      <c r="J13" s="70" t="n">
        <v>29.911</v>
      </c>
      <c r="K13" s="70" t="n">
        <v>0.232</v>
      </c>
      <c r="L13" s="70" t="n">
        <v>5.74</v>
      </c>
      <c r="M13" s="70" t="n">
        <v>3.691</v>
      </c>
      <c r="N13" s="70" t="n">
        <v>2.75</v>
      </c>
      <c r="O13" s="70" t="n">
        <v>1.93</v>
      </c>
      <c r="P13" s="70" t="n">
        <v>3.655</v>
      </c>
      <c r="Q13" s="78" t="n">
        <v>24.865</v>
      </c>
      <c r="R13" s="71" t="n">
        <f aca="false">SUM(C13:Q13)</f>
        <v>163.366</v>
      </c>
      <c r="S13" s="72" t="n">
        <v>0.125</v>
      </c>
      <c r="T13" s="73" t="n">
        <v>1.661</v>
      </c>
      <c r="U13" s="73" t="n">
        <v>3.268</v>
      </c>
      <c r="V13" s="73" t="n">
        <v>1.707</v>
      </c>
      <c r="W13" s="73" t="n">
        <v>0.227</v>
      </c>
      <c r="X13" s="73" t="n">
        <v>3.193</v>
      </c>
      <c r="Y13" s="73" t="n">
        <v>0.407</v>
      </c>
      <c r="Z13" s="73" t="n">
        <v>2.264</v>
      </c>
      <c r="AA13" s="73" t="n">
        <v>0.38</v>
      </c>
      <c r="AB13" s="73" t="n">
        <v>0.785</v>
      </c>
      <c r="AC13" s="73" t="n">
        <v>0.182</v>
      </c>
      <c r="AD13" s="73" t="n">
        <v>8.054</v>
      </c>
      <c r="AE13" s="73" t="n">
        <v>2.392</v>
      </c>
      <c r="AF13" s="73" t="n">
        <v>1.058</v>
      </c>
      <c r="AG13" s="73" t="n">
        <v>0.74085</v>
      </c>
      <c r="AH13" s="74" t="n">
        <v>3.2741</v>
      </c>
    </row>
    <row r="14" s="68" customFormat="true" ht="15.95" hidden="false" customHeight="true" outlineLevel="0" collapsed="false">
      <c r="B14" s="65" t="n">
        <v>1997</v>
      </c>
      <c r="C14" s="80" t="n">
        <v>4.373</v>
      </c>
      <c r="D14" s="70" t="n">
        <v>1.788</v>
      </c>
      <c r="E14" s="70" t="n">
        <v>41.372</v>
      </c>
      <c r="F14" s="70" t="n">
        <v>2.401</v>
      </c>
      <c r="G14" s="70" t="n">
        <v>15.297</v>
      </c>
      <c r="H14" s="70" t="n">
        <v>26.09</v>
      </c>
      <c r="I14" s="70" t="n">
        <v>1.134</v>
      </c>
      <c r="J14" s="70" t="n">
        <v>30.155</v>
      </c>
      <c r="K14" s="70" t="n">
        <v>0.2368</v>
      </c>
      <c r="L14" s="70" t="n">
        <v>5.931</v>
      </c>
      <c r="M14" s="70" t="n">
        <v>3.7825</v>
      </c>
      <c r="N14" s="70" t="n">
        <v>2.95</v>
      </c>
      <c r="O14" s="70" t="n">
        <v>1.935</v>
      </c>
      <c r="P14" s="70" t="n">
        <v>3.701</v>
      </c>
      <c r="Q14" s="78" t="n">
        <v>25.594</v>
      </c>
      <c r="R14" s="71" t="n">
        <f aca="false">SUM(C14:Q14)</f>
        <v>166.7403</v>
      </c>
      <c r="S14" s="72" t="n">
        <v>0.132</v>
      </c>
      <c r="T14" s="73" t="n">
        <v>1.758</v>
      </c>
      <c r="U14" s="73" t="n">
        <v>3.323</v>
      </c>
      <c r="V14" s="73" t="n">
        <v>1.73</v>
      </c>
      <c r="W14" s="73" t="n">
        <v>0.235</v>
      </c>
      <c r="X14" s="73" t="n">
        <v>3.392</v>
      </c>
      <c r="Y14" s="73" t="n">
        <v>0.428</v>
      </c>
      <c r="Z14" s="73" t="n">
        <v>2.297</v>
      </c>
      <c r="AA14" s="73" t="n">
        <v>0.432</v>
      </c>
      <c r="AB14" s="73" t="n">
        <v>0.882</v>
      </c>
      <c r="AC14" s="73" t="n">
        <v>0.183</v>
      </c>
      <c r="AD14" s="73" t="n">
        <v>8.533</v>
      </c>
      <c r="AE14" s="73" t="n">
        <v>2.605</v>
      </c>
      <c r="AF14" s="73" t="n">
        <v>1.135</v>
      </c>
      <c r="AG14" s="73" t="n">
        <v>0.77827</v>
      </c>
      <c r="AH14" s="74" t="n">
        <v>3.5701</v>
      </c>
    </row>
    <row r="15" s="68" customFormat="true" ht="15.95" hidden="false" customHeight="true" outlineLevel="0" collapsed="false">
      <c r="B15" s="65" t="n">
        <v>1998</v>
      </c>
      <c r="C15" s="80" t="n">
        <v>4.458</v>
      </c>
      <c r="D15" s="70" t="n">
        <v>1.822</v>
      </c>
      <c r="E15" s="70" t="n">
        <v>41.674</v>
      </c>
      <c r="F15" s="70" t="n">
        <v>2.568</v>
      </c>
      <c r="G15" s="70" t="n">
        <v>16.05</v>
      </c>
      <c r="H15" s="70" t="n">
        <v>26.81</v>
      </c>
      <c r="I15" s="70" t="n">
        <v>1.197</v>
      </c>
      <c r="J15" s="70" t="n">
        <v>31.056</v>
      </c>
      <c r="K15" s="70" t="n">
        <v>0.253406</v>
      </c>
      <c r="L15" s="70" t="n">
        <v>6.12</v>
      </c>
      <c r="M15" s="70" t="n">
        <v>3.887</v>
      </c>
      <c r="N15" s="70" t="n">
        <v>3.15</v>
      </c>
      <c r="O15" s="70" t="n">
        <v>2.008</v>
      </c>
      <c r="P15" s="70" t="n">
        <v>3.791</v>
      </c>
      <c r="Q15" s="78" t="n">
        <v>26.269</v>
      </c>
      <c r="R15" s="71" t="n">
        <f aca="false">SUM(C15:Q15)</f>
        <v>171.113406</v>
      </c>
      <c r="S15" s="72" t="n">
        <v>0.14</v>
      </c>
      <c r="T15" s="73" t="n">
        <v>1.786</v>
      </c>
      <c r="U15" s="73" t="n">
        <v>3.383</v>
      </c>
      <c r="V15" s="73" t="n">
        <v>1.809</v>
      </c>
      <c r="W15" s="73" t="n">
        <v>0.249</v>
      </c>
      <c r="X15" s="73" t="n">
        <v>3.493</v>
      </c>
      <c r="Y15" s="73" t="n">
        <v>0.451</v>
      </c>
      <c r="Z15" s="73" t="n">
        <v>2.218</v>
      </c>
      <c r="AA15" s="73" t="n">
        <v>0.483</v>
      </c>
      <c r="AB15" s="73" t="n">
        <v>0.981</v>
      </c>
      <c r="AC15" s="73" t="n">
        <v>0.1748</v>
      </c>
      <c r="AD15" s="73" t="n">
        <v>8.891</v>
      </c>
      <c r="AE15" s="73" t="n">
        <v>2.822</v>
      </c>
      <c r="AF15" s="73" t="n">
        <v>1.1961</v>
      </c>
      <c r="AG15" s="73" t="n">
        <v>0.813414</v>
      </c>
      <c r="AH15" s="74" t="n">
        <v>3.8382</v>
      </c>
    </row>
    <row r="16" s="68" customFormat="true" ht="15.95" hidden="false" customHeight="true" outlineLevel="0" collapsed="false">
      <c r="B16" s="65" t="n">
        <v>1999</v>
      </c>
      <c r="C16" s="80" t="n">
        <v>4.547</v>
      </c>
      <c r="D16" s="70" t="n">
        <v>1.847</v>
      </c>
      <c r="E16" s="70" t="n">
        <v>42.324</v>
      </c>
      <c r="F16" s="70" t="n">
        <v>2.811</v>
      </c>
      <c r="G16" s="70" t="n">
        <v>16.847</v>
      </c>
      <c r="H16" s="70" t="n">
        <v>27.48</v>
      </c>
      <c r="I16" s="70" t="n">
        <v>1.269</v>
      </c>
      <c r="J16" s="70" t="n">
        <v>32.038</v>
      </c>
      <c r="K16" s="70" t="n">
        <v>0.263683</v>
      </c>
      <c r="L16" s="70" t="n">
        <v>6.343</v>
      </c>
      <c r="M16" s="70" t="n">
        <v>4.009</v>
      </c>
      <c r="N16" s="70" t="n">
        <v>3.469</v>
      </c>
      <c r="O16" s="70" t="n">
        <v>2.069</v>
      </c>
      <c r="P16" s="70" t="n">
        <v>3.89</v>
      </c>
      <c r="Q16" s="78" t="n">
        <v>26.775</v>
      </c>
      <c r="R16" s="81" t="n">
        <f aca="false">SUM(C16:Q16)</f>
        <v>175.981683</v>
      </c>
      <c r="S16" s="72" t="n">
        <v>0.15</v>
      </c>
      <c r="T16" s="73" t="n">
        <v>1.813</v>
      </c>
      <c r="U16" s="73" t="n">
        <v>3.467</v>
      </c>
      <c r="V16" s="73" t="n">
        <v>1.9084</v>
      </c>
      <c r="W16" s="73" t="n">
        <v>0.257</v>
      </c>
      <c r="X16" s="73" t="n">
        <v>3.4397</v>
      </c>
      <c r="Y16" s="73" t="n">
        <v>0.4587</v>
      </c>
      <c r="Z16" s="73" t="n">
        <v>2.2555</v>
      </c>
      <c r="AA16" s="73" t="n">
        <v>0.5256</v>
      </c>
      <c r="AB16" s="73" t="n">
        <v>1.0893</v>
      </c>
      <c r="AC16" s="73" t="n">
        <v>0.1823</v>
      </c>
      <c r="AD16" s="73" t="n">
        <v>9.2829</v>
      </c>
      <c r="AE16" s="73" t="n">
        <v>2.98</v>
      </c>
      <c r="AF16" s="73" t="n">
        <v>1.2364</v>
      </c>
      <c r="AG16" s="73" t="n">
        <v>0.8483</v>
      </c>
      <c r="AH16" s="74" t="n">
        <v>4.0723</v>
      </c>
    </row>
    <row r="17" s="68" customFormat="true" ht="15.95" hidden="false" customHeight="true" outlineLevel="0" collapsed="false">
      <c r="B17" s="65" t="n">
        <v>2000</v>
      </c>
      <c r="C17" s="80" t="n">
        <v>4.629</v>
      </c>
      <c r="D17" s="70" t="n">
        <v>1.843</v>
      </c>
      <c r="E17" s="70" t="n">
        <v>43.772</v>
      </c>
      <c r="F17" s="70" t="n">
        <v>3.156</v>
      </c>
      <c r="G17" s="70" t="n">
        <v>17.449</v>
      </c>
      <c r="H17" s="70" t="n">
        <v>28.06</v>
      </c>
      <c r="I17" s="70" t="n">
        <v>1.319</v>
      </c>
      <c r="J17" s="70" t="n">
        <v>32.584</v>
      </c>
      <c r="K17" s="70" t="n">
        <v>0.273086</v>
      </c>
      <c r="L17" s="70" t="n">
        <v>6.539</v>
      </c>
      <c r="M17" s="70" t="n">
        <v>4.097</v>
      </c>
      <c r="N17" s="70" t="n">
        <v>3.593</v>
      </c>
      <c r="O17" s="70" t="n">
        <v>2.121</v>
      </c>
      <c r="P17" s="70" t="n">
        <v>3.999</v>
      </c>
      <c r="Q17" s="78" t="n">
        <v>27.185</v>
      </c>
      <c r="R17" s="81" t="n">
        <f aca="false">SUM(C17:Q17)</f>
        <v>180.619086</v>
      </c>
      <c r="S17" s="72" t="n">
        <v>0.1589</v>
      </c>
      <c r="T17" s="73" t="n">
        <v>1.835</v>
      </c>
      <c r="U17" s="73" t="n">
        <v>3.545</v>
      </c>
      <c r="V17" s="73" t="n">
        <v>1.9927</v>
      </c>
      <c r="W17" s="73" t="n">
        <v>0.2676</v>
      </c>
      <c r="X17" s="73" t="n">
        <v>3.4389</v>
      </c>
      <c r="Y17" s="73" t="n">
        <v>0.4639</v>
      </c>
      <c r="Z17" s="73" t="n">
        <v>2.3647</v>
      </c>
      <c r="AA17" s="73" t="n">
        <v>0.5568</v>
      </c>
      <c r="AB17" s="73" t="n">
        <v>1.1724</v>
      </c>
      <c r="AC17" s="73" t="n">
        <v>0.1891</v>
      </c>
      <c r="AD17" s="73" t="n">
        <v>9.9913</v>
      </c>
      <c r="AE17" s="73" t="n">
        <v>3.1288</v>
      </c>
      <c r="AF17" s="73" t="n">
        <v>1.2742</v>
      </c>
      <c r="AG17" s="73" t="n">
        <v>0.8683</v>
      </c>
      <c r="AH17" s="74" t="n">
        <v>4.4222</v>
      </c>
    </row>
    <row r="18" s="68" customFormat="true" ht="15.95" hidden="false" customHeight="true" outlineLevel="0" collapsed="false">
      <c r="B18" s="65" t="n">
        <v>2001</v>
      </c>
      <c r="C18" s="82" t="n">
        <v>4.684</v>
      </c>
      <c r="D18" s="83" t="n">
        <v>1.875</v>
      </c>
      <c r="E18" s="83" t="n">
        <v>44.383</v>
      </c>
      <c r="F18" s="83" t="n">
        <v>3.415</v>
      </c>
      <c r="G18" s="83" t="n">
        <v>18.151</v>
      </c>
      <c r="H18" s="83" t="n">
        <v>28.7</v>
      </c>
      <c r="I18" s="83" t="n">
        <v>1.385</v>
      </c>
      <c r="J18" s="83" t="n">
        <v>33.239</v>
      </c>
      <c r="K18" s="84" t="n">
        <v>0.273</v>
      </c>
      <c r="L18" s="83" t="n">
        <v>6.71</v>
      </c>
      <c r="M18" s="83" t="n">
        <v>4.182</v>
      </c>
      <c r="N18" s="83" t="n">
        <v>3.746</v>
      </c>
      <c r="O18" s="83" t="n">
        <v>2.146</v>
      </c>
      <c r="P18" s="83" t="n">
        <v>4.019</v>
      </c>
      <c r="Q18" s="85" t="n">
        <v>27.79</v>
      </c>
      <c r="R18" s="81" t="n">
        <f aca="false">SUM(C18:Q18)</f>
        <v>184.698</v>
      </c>
      <c r="S18" s="86" t="n">
        <v>0.1599</v>
      </c>
      <c r="T18" s="87" t="n">
        <v>1.868</v>
      </c>
      <c r="U18" s="87" t="n">
        <v>3.63</v>
      </c>
      <c r="V18" s="87" t="n">
        <v>2.0857</v>
      </c>
      <c r="W18" s="87" t="n">
        <v>0.2801</v>
      </c>
      <c r="X18" s="87" t="n">
        <v>3.5298</v>
      </c>
      <c r="Y18" s="87" t="n">
        <v>0.4073</v>
      </c>
      <c r="Z18" s="87" t="n">
        <v>2.4828</v>
      </c>
      <c r="AA18" s="87" t="n">
        <v>0.5862</v>
      </c>
      <c r="AB18" s="87" t="n">
        <v>1.1335</v>
      </c>
      <c r="AC18" s="87" t="n">
        <v>0.1954</v>
      </c>
      <c r="AD18" s="87" t="n">
        <v>10.5031</v>
      </c>
      <c r="AE18" s="87" t="n">
        <v>3.2255</v>
      </c>
      <c r="AF18" s="87" t="n">
        <v>1.2928</v>
      </c>
      <c r="AG18" s="87" t="n">
        <v>0.8842</v>
      </c>
      <c r="AH18" s="88" t="n">
        <v>4.5348</v>
      </c>
    </row>
    <row r="19" s="68" customFormat="true" ht="15.95" hidden="false" customHeight="true" outlineLevel="0" collapsed="false">
      <c r="B19" s="89"/>
      <c r="C19" s="70"/>
      <c r="D19" s="70"/>
      <c r="E19" s="70"/>
      <c r="F19" s="70"/>
      <c r="G19" s="70"/>
      <c r="H19" s="70"/>
      <c r="I19" s="70"/>
      <c r="J19" s="70"/>
      <c r="K19" s="90"/>
      <c r="L19" s="70"/>
      <c r="M19" s="70"/>
      <c r="N19" s="70"/>
      <c r="O19" s="70"/>
      <c r="P19" s="70"/>
      <c r="Q19" s="70"/>
      <c r="R19" s="91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60"/>
      <c r="D20" s="60"/>
      <c r="E20" s="60"/>
      <c r="F20" s="60"/>
      <c r="G20" s="60"/>
      <c r="H20" s="60"/>
      <c r="I20" s="60"/>
      <c r="J20" s="60"/>
      <c r="M20" s="94" t="s">
        <v>189</v>
      </c>
      <c r="N20" s="95"/>
      <c r="O20" s="95"/>
      <c r="P20" s="95"/>
      <c r="Q20" s="95"/>
      <c r="R20" s="96"/>
    </row>
    <row r="21" customFormat="false" ht="15.95" hidden="false" customHeight="true" outlineLevel="0" collapsed="false">
      <c r="B21" s="97" t="s">
        <v>190</v>
      </c>
      <c r="C21" s="60"/>
      <c r="D21" s="59"/>
      <c r="E21" s="60"/>
      <c r="F21" s="60"/>
      <c r="G21" s="60"/>
      <c r="H21" s="60"/>
      <c r="I21" s="60"/>
      <c r="J21" s="60"/>
      <c r="K21" s="60"/>
      <c r="L21" s="98"/>
      <c r="M21" s="60"/>
      <c r="N21" s="60"/>
      <c r="O21" s="60"/>
      <c r="P21" s="60"/>
      <c r="Q21" s="60"/>
      <c r="R21" s="99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</row>
    <row r="23" customFormat="false" ht="15.95" hidden="false" customHeight="true" outlineLevel="0" collapsed="false">
      <c r="B23" s="54" t="s">
        <v>191</v>
      </c>
    </row>
    <row r="24" customFormat="false" ht="15.95" hidden="false" customHeight="true" outlineLevel="0" collapsed="false">
      <c r="E24" s="100"/>
      <c r="H24" s="101"/>
      <c r="I24" s="101"/>
      <c r="J24" s="101"/>
    </row>
    <row r="25" customFormat="false" ht="15.95" hidden="false" customHeight="true" outlineLevel="0" collapsed="false">
      <c r="C25" s="102"/>
      <c r="E25" s="100"/>
    </row>
    <row r="26" customFormat="false" ht="15.95" hidden="false" customHeight="true" outlineLevel="0" collapsed="false">
      <c r="C26" s="103"/>
      <c r="E26" s="100"/>
    </row>
  </sheetData>
  <mergeCells count="1">
    <mergeCell ref="D2:P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6" ySplit="0" topLeftCell="N1" activePane="topRight" state="frozen"/>
      <selection pane="topLeft" activeCell="A16" activeCellId="0" sqref="A16"/>
      <selection pane="topRight" activeCell="B37" activeCellId="0" sqref="B37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192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</row>
    <row r="2" customFormat="false" ht="12" hidden="false" customHeight="true" outlineLevel="0" collapsed="false">
      <c r="A2" s="41" t="s">
        <v>193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0"/>
      <c r="W2" s="40"/>
      <c r="X2" s="40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0"/>
      <c r="W3" s="40"/>
      <c r="X3" s="40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960.466</v>
      </c>
      <c r="C5" s="17" t="n">
        <f aca="false">SUM(G5:U5)</f>
        <v>478.929</v>
      </c>
      <c r="D5" s="17" t="n">
        <f aca="false">V5+AK5+W5+AL5</f>
        <v>38.192</v>
      </c>
      <c r="E5" s="17" t="n">
        <f aca="false">X5+AG5+AJ5</f>
        <v>258.414</v>
      </c>
      <c r="F5" s="17" t="n">
        <f aca="false">SUM(G5:U5)+SUM(Y5:AF5)+AH5+AI5</f>
        <v>663.86</v>
      </c>
      <c r="G5" s="104" t="n">
        <f aca="false">+basedata_buses!C8</f>
        <v>15.378</v>
      </c>
      <c r="H5" s="104" t="n">
        <f aca="false">+basedata_buses!D8</f>
        <v>9.989</v>
      </c>
      <c r="I5" s="104" t="n">
        <f aca="false">+basedata_buses!E8</f>
        <v>89.59</v>
      </c>
      <c r="J5" s="104" t="n">
        <f aca="false">+basedata_buses!F8</f>
        <v>22.08</v>
      </c>
      <c r="K5" s="104" t="n">
        <f aca="false">+basedata_buses!G8</f>
        <v>46.604</v>
      </c>
      <c r="L5" s="104" t="n">
        <f aca="false">+basedata_buses!H8</f>
        <v>77</v>
      </c>
      <c r="M5" s="104" t="n">
        <f aca="false">+basedata_buses!I8</f>
        <v>4.388</v>
      </c>
      <c r="N5" s="104" t="n">
        <f aca="false">+basedata_buses!J8</f>
        <v>78.6</v>
      </c>
      <c r="O5" s="104" t="n">
        <f aca="false">+basedata_buses!K8</f>
        <v>0.777</v>
      </c>
      <c r="P5" s="104" t="n">
        <f aca="false">+basedata_buses!L8</f>
        <v>12.4</v>
      </c>
      <c r="Q5" s="104" t="n">
        <f aca="false">+basedata_buses!M8</f>
        <v>9.269</v>
      </c>
      <c r="R5" s="104" t="n">
        <f aca="false">+basedata_buses!N8</f>
        <v>12.348</v>
      </c>
      <c r="S5" s="104" t="n">
        <f aca="false">+basedata_buses!O8</f>
        <v>8.968</v>
      </c>
      <c r="T5" s="104" t="n">
        <f aca="false">+basedata_buses!P8</f>
        <v>14.538</v>
      </c>
      <c r="U5" s="104" t="n">
        <f aca="false">+basedata_buses!Q8</f>
        <v>77</v>
      </c>
      <c r="V5" s="104" t="n">
        <f aca="false">+basedata_buses!S8</f>
        <v>1.389</v>
      </c>
      <c r="W5" s="104" t="n">
        <f aca="false">+basedata_buses!T8</f>
        <v>23.288</v>
      </c>
      <c r="X5" s="104" t="n">
        <f aca="false">+basedata_buses!V8</f>
        <v>23.806</v>
      </c>
      <c r="Y5" s="104" t="n">
        <f aca="false">+basedata_buses!W8</f>
        <v>2.176</v>
      </c>
      <c r="Z5" s="105" t="n">
        <f aca="false">Z6-(Z7-Z6)</f>
        <v>18.097</v>
      </c>
      <c r="AA5" s="105" t="n">
        <f aca="false">AA6-(AA7-AA6)</f>
        <v>8.355</v>
      </c>
      <c r="AB5" s="104" t="n">
        <f aca="false">+basedata_buses!Z8</f>
        <v>24.497</v>
      </c>
      <c r="AC5" s="105" t="n">
        <f aca="false">AC6-(AC7-AC6)</f>
        <v>11.139</v>
      </c>
      <c r="AD5" s="104" t="n">
        <f aca="false">+basedata_buses!AB8</f>
        <v>16.19</v>
      </c>
      <c r="AE5" s="104" t="n">
        <f aca="false">+basedata_buses!AC8</f>
        <v>0.43</v>
      </c>
      <c r="AF5" s="104" t="n">
        <f aca="false">+basedata_buses!AD8</f>
        <v>86.951</v>
      </c>
      <c r="AG5" s="104" t="n">
        <f aca="false">+basedata_buses!AE8</f>
        <v>32.003</v>
      </c>
      <c r="AH5" s="105" t="n">
        <f aca="false">AH6-(AH7-AH6)</f>
        <v>14.241</v>
      </c>
      <c r="AI5" s="104" t="n">
        <f aca="false">+basedata_buses!AG8</f>
        <v>2.855</v>
      </c>
      <c r="AJ5" s="104" t="n">
        <f aca="false">+basedata_buses!AH8</f>
        <v>202.605</v>
      </c>
      <c r="AK5" s="105" t="n">
        <f aca="false">AK6-(AK7-AK6)</f>
        <v>0.115</v>
      </c>
      <c r="AL5" s="9" t="n">
        <v>13.4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985.199</v>
      </c>
      <c r="C6" s="17" t="n">
        <f aca="false">SUM(G6:U6)</f>
        <v>480.868</v>
      </c>
      <c r="D6" s="17" t="n">
        <f aca="false">V6+AK6+W6+AL6</f>
        <v>41.542</v>
      </c>
      <c r="E6" s="17" t="n">
        <f aca="false">X6+AG6+AJ6</f>
        <v>277.614</v>
      </c>
      <c r="F6" s="17" t="n">
        <f aca="false">SUM(G6:U6)+SUM(Y6:AF6)+AH6+AI6</f>
        <v>666.043</v>
      </c>
      <c r="G6" s="104" t="n">
        <f aca="false">+basedata_buses!C9</f>
        <v>15.004</v>
      </c>
      <c r="H6" s="104" t="n">
        <f aca="false">+basedata_buses!D9</f>
        <v>11.261</v>
      </c>
      <c r="I6" s="104" t="n">
        <f aca="false">+basedata_buses!E9</f>
        <v>90.917</v>
      </c>
      <c r="J6" s="104" t="n">
        <f aca="false">+basedata_buses!F9</f>
        <v>22.674</v>
      </c>
      <c r="K6" s="104" t="n">
        <f aca="false">+basedata_buses!G9</f>
        <v>47.18</v>
      </c>
      <c r="L6" s="104" t="n">
        <f aca="false">+basedata_buses!H9</f>
        <v>75.9</v>
      </c>
      <c r="M6" s="104" t="n">
        <f aca="false">+basedata_buses!I9</f>
        <v>4.557</v>
      </c>
      <c r="N6" s="104" t="n">
        <f aca="false">+basedata_buses!J9</f>
        <v>78.179</v>
      </c>
      <c r="O6" s="104" t="n">
        <f aca="false">+basedata_buses!K9</f>
        <v>0.78</v>
      </c>
      <c r="P6" s="104" t="n">
        <f aca="false">+basedata_buses!L9</f>
        <v>12.3</v>
      </c>
      <c r="Q6" s="104" t="n">
        <f aca="false">+basedata_buses!M9</f>
        <v>9.375</v>
      </c>
      <c r="R6" s="104" t="n">
        <f aca="false">+basedata_buses!N9</f>
        <v>12.827</v>
      </c>
      <c r="S6" s="104" t="n">
        <f aca="false">+basedata_buses!O9</f>
        <v>8.665</v>
      </c>
      <c r="T6" s="104" t="n">
        <f aca="false">+basedata_buses!P9</f>
        <v>14.249</v>
      </c>
      <c r="U6" s="104" t="n">
        <f aca="false">+basedata_buses!Q9</f>
        <v>77</v>
      </c>
      <c r="V6" s="104" t="n">
        <f aca="false">+basedata_buses!S9</f>
        <v>1.157</v>
      </c>
      <c r="W6" s="104" t="n">
        <f aca="false">+basedata_buses!T9</f>
        <v>26.76</v>
      </c>
      <c r="X6" s="104" t="n">
        <f aca="false">+basedata_buses!V9</f>
        <v>21.631</v>
      </c>
      <c r="Y6" s="104" t="n">
        <f aca="false">+basedata_buses!W9</f>
        <v>2.371</v>
      </c>
      <c r="Z6" s="105" t="n">
        <f aca="false">Z7-(Z8-Z7)</f>
        <v>18.65</v>
      </c>
      <c r="AA6" s="104" t="n">
        <f aca="false">+basedata_buses!Y9</f>
        <v>8.598</v>
      </c>
      <c r="AB6" s="104" t="n">
        <f aca="false">+basedata_buses!Z9</f>
        <v>23.187</v>
      </c>
      <c r="AC6" s="105" t="n">
        <f aca="false">AC7-(AC8-AC7)</f>
        <v>12.265</v>
      </c>
      <c r="AD6" s="104" t="n">
        <f aca="false">+basedata_buses!AB9</f>
        <v>16.832</v>
      </c>
      <c r="AE6" s="104" t="n">
        <f aca="false">+basedata_buses!AC9</f>
        <v>0.474</v>
      </c>
      <c r="AF6" s="104" t="n">
        <f aca="false">+basedata_buses!AD9</f>
        <v>86.578</v>
      </c>
      <c r="AG6" s="104" t="n">
        <f aca="false">+basedata_buses!AE9</f>
        <v>35.079</v>
      </c>
      <c r="AH6" s="104" t="n">
        <f aca="false">+basedata_buses!AF9</f>
        <v>13.544</v>
      </c>
      <c r="AI6" s="104" t="n">
        <f aca="false">+basedata_buses!AG9</f>
        <v>2.676</v>
      </c>
      <c r="AJ6" s="104" t="n">
        <f aca="false">+basedata_buses!AH9</f>
        <v>220.904</v>
      </c>
      <c r="AK6" s="105" t="n">
        <f aca="false">AK7-(AK8-AK7)</f>
        <v>0.116</v>
      </c>
      <c r="AL6" s="9" t="n">
        <v>13.509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1033.954</v>
      </c>
      <c r="C7" s="17" t="n">
        <f aca="false">SUM(G7:U7)</f>
        <v>482.565</v>
      </c>
      <c r="D7" s="17" t="n">
        <f aca="false">V7+AK7+W7+AL7</f>
        <v>43.991</v>
      </c>
      <c r="E7" s="17" t="n">
        <f aca="false">X7+AG7+AJ7</f>
        <v>322.001</v>
      </c>
      <c r="F7" s="17" t="n">
        <f aca="false">SUM(G7:U7)+SUM(Y7:AF7)+AH7+AI7</f>
        <v>667.962</v>
      </c>
      <c r="G7" s="104" t="n">
        <f aca="false">+basedata_buses!C10</f>
        <v>14.982</v>
      </c>
      <c r="H7" s="104" t="n">
        <f aca="false">+basedata_buses!D10</f>
        <v>12.978</v>
      </c>
      <c r="I7" s="104" t="n">
        <f aca="false">+basedata_buses!E10</f>
        <v>88.433</v>
      </c>
      <c r="J7" s="104" t="n">
        <f aca="false">+basedata_buses!F10</f>
        <v>23.206</v>
      </c>
      <c r="K7" s="104" t="n">
        <f aca="false">+basedata_buses!G10</f>
        <v>47.028</v>
      </c>
      <c r="L7" s="104" t="n">
        <f aca="false">+basedata_buses!H10</f>
        <v>77.7</v>
      </c>
      <c r="M7" s="104" t="n">
        <f aca="false">+basedata_buses!I10</f>
        <v>4.835</v>
      </c>
      <c r="N7" s="104" t="n">
        <f aca="false">+basedata_buses!J10</f>
        <v>76.974</v>
      </c>
      <c r="O7" s="104" t="n">
        <f aca="false">+basedata_buses!K10</f>
        <v>0.814</v>
      </c>
      <c r="P7" s="104" t="n">
        <f aca="false">+basedata_buses!L10</f>
        <v>12.2</v>
      </c>
      <c r="Q7" s="104" t="n">
        <f aca="false">+basedata_buses!M10</f>
        <v>9.483</v>
      </c>
      <c r="R7" s="104" t="n">
        <f aca="false">+basedata_buses!N10</f>
        <v>13.55</v>
      </c>
      <c r="S7" s="104" t="n">
        <f aca="false">+basedata_buses!O10</f>
        <v>8.255</v>
      </c>
      <c r="T7" s="104" t="n">
        <f aca="false">+basedata_buses!P10</f>
        <v>14.127</v>
      </c>
      <c r="U7" s="104" t="n">
        <f aca="false">+basedata_buses!Q10</f>
        <v>78</v>
      </c>
      <c r="V7" s="104" t="n">
        <f aca="false">+basedata_buses!S10</f>
        <v>1.193</v>
      </c>
      <c r="W7" s="104" t="n">
        <f aca="false">+basedata_buses!T10</f>
        <v>29.124</v>
      </c>
      <c r="X7" s="104" t="n">
        <f aca="false">+basedata_buses!V10</f>
        <v>40.116</v>
      </c>
      <c r="Y7" s="104" t="n">
        <f aca="false">+basedata_buses!W10</f>
        <v>2.438</v>
      </c>
      <c r="Z7" s="104" t="n">
        <f aca="false">+basedata_buses!X10</f>
        <v>19.203</v>
      </c>
      <c r="AA7" s="104" t="n">
        <f aca="false">+basedata_buses!Y10</f>
        <v>8.841</v>
      </c>
      <c r="AB7" s="104" t="n">
        <f aca="false">+basedata_buses!Z10</f>
        <v>22.186</v>
      </c>
      <c r="AC7" s="104" t="n">
        <f aca="false">+basedata_buses!AA10</f>
        <v>13.391</v>
      </c>
      <c r="AD7" s="104" t="n">
        <f aca="false">+basedata_buses!AB10</f>
        <v>16.874</v>
      </c>
      <c r="AE7" s="104" t="n">
        <f aca="false">+basedata_buses!AC10</f>
        <v>0.936</v>
      </c>
      <c r="AF7" s="104" t="n">
        <f aca="false">+basedata_buses!AD10</f>
        <v>86.154</v>
      </c>
      <c r="AG7" s="104" t="n">
        <f aca="false">+basedata_buses!AE10</f>
        <v>37.731</v>
      </c>
      <c r="AH7" s="104" t="n">
        <f aca="false">+basedata_buses!AF10</f>
        <v>12.847</v>
      </c>
      <c r="AI7" s="104" t="n">
        <f aca="false">+basedata_buses!AG10</f>
        <v>2.527</v>
      </c>
      <c r="AJ7" s="104" t="n">
        <f aca="false">+basedata_buses!AH10</f>
        <v>244.154</v>
      </c>
      <c r="AK7" s="105" t="n">
        <f aca="false">AK8-(AK9-AK8)</f>
        <v>0.117</v>
      </c>
      <c r="AL7" s="9" t="n">
        <v>13.557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1075.805</v>
      </c>
      <c r="C8" s="17" t="n">
        <f aca="false">SUM(G8:U8)</f>
        <v>487.136</v>
      </c>
      <c r="D8" s="17" t="n">
        <f aca="false">V8+AK8+W8+AL8</f>
        <v>68</v>
      </c>
      <c r="E8" s="17" t="n">
        <f aca="false">X8+AG8+AJ8</f>
        <v>335.418</v>
      </c>
      <c r="F8" s="17" t="n">
        <f aca="false">SUM(G8:U8)+SUM(Y8:AF8)+AH8+AI8</f>
        <v>672.387</v>
      </c>
      <c r="G8" s="104" t="n">
        <f aca="false">+basedata_buses!C11</f>
        <v>14.85</v>
      </c>
      <c r="H8" s="104" t="n">
        <f aca="false">+basedata_buses!D11</f>
        <v>13.564</v>
      </c>
      <c r="I8" s="104" t="n">
        <f aca="false">+basedata_buses!E11</f>
        <v>88.46</v>
      </c>
      <c r="J8" s="104" t="n">
        <f aca="false">+basedata_buses!F11</f>
        <v>23.54</v>
      </c>
      <c r="K8" s="104" t="n">
        <f aca="false">+basedata_buses!G11</f>
        <v>47.046</v>
      </c>
      <c r="L8" s="104" t="n">
        <f aca="false">+basedata_buses!H11</f>
        <v>78.7</v>
      </c>
      <c r="M8" s="104" t="n">
        <f aca="false">+basedata_buses!I11</f>
        <v>4.985</v>
      </c>
      <c r="N8" s="104" t="n">
        <f aca="false">+basedata_buses!J11</f>
        <v>78</v>
      </c>
      <c r="O8" s="104" t="n">
        <f aca="false">+basedata_buses!K11</f>
        <v>0.846</v>
      </c>
      <c r="P8" s="104" t="n">
        <f aca="false">+basedata_buses!L11</f>
        <v>11</v>
      </c>
      <c r="Q8" s="104" t="n">
        <f aca="false">+basedata_buses!M11</f>
        <v>9.598</v>
      </c>
      <c r="R8" s="104" t="n">
        <f aca="false">+basedata_buses!N11</f>
        <v>14.2</v>
      </c>
      <c r="S8" s="104" t="n">
        <f aca="false">+basedata_buses!O11</f>
        <v>8.054</v>
      </c>
      <c r="T8" s="104" t="n">
        <f aca="false">+basedata_buses!P11</f>
        <v>14.293</v>
      </c>
      <c r="U8" s="104" t="n">
        <f aca="false">+basedata_buses!Q11</f>
        <v>80</v>
      </c>
      <c r="V8" s="104" t="n">
        <f aca="false">+basedata_buses!S11</f>
        <v>1.249</v>
      </c>
      <c r="W8" s="104" t="n">
        <f aca="false">+basedata_buses!T11</f>
        <v>30.547</v>
      </c>
      <c r="X8" s="104" t="n">
        <f aca="false">+basedata_buses!V11</f>
        <v>41.432</v>
      </c>
      <c r="Y8" s="104" t="n">
        <f aca="false">+basedata_buses!W11</f>
        <v>2.546</v>
      </c>
      <c r="Z8" s="104" t="n">
        <f aca="false">+basedata_buses!X11</f>
        <v>19.756</v>
      </c>
      <c r="AA8" s="104" t="n">
        <f aca="false">+basedata_buses!Y11</f>
        <v>6.467</v>
      </c>
      <c r="AB8" s="104" t="n">
        <f aca="false">+basedata_buses!Z11</f>
        <v>21.785</v>
      </c>
      <c r="AC8" s="104" t="n">
        <f aca="false">+basedata_buses!AA11</f>
        <v>14.517</v>
      </c>
      <c r="AD8" s="104" t="n">
        <f aca="false">+basedata_buses!AB11</f>
        <v>17.635</v>
      </c>
      <c r="AE8" s="104" t="n">
        <f aca="false">+basedata_buses!AC11</f>
        <v>0.964</v>
      </c>
      <c r="AF8" s="104" t="n">
        <f aca="false">+basedata_buses!AD11</f>
        <v>86.852</v>
      </c>
      <c r="AG8" s="104" t="n">
        <f aca="false">+basedata_buses!AE11</f>
        <v>40.017</v>
      </c>
      <c r="AH8" s="104" t="n">
        <f aca="false">+basedata_buses!AF11</f>
        <v>12.243</v>
      </c>
      <c r="AI8" s="104" t="n">
        <f aca="false">+basedata_buses!AG11</f>
        <v>2.486</v>
      </c>
      <c r="AJ8" s="104" t="n">
        <f aca="false">+basedata_buses!AH11</f>
        <v>253.969</v>
      </c>
      <c r="AK8" s="105" t="n">
        <f aca="false">AK9-(AK10-AK9)</f>
        <v>0.118</v>
      </c>
      <c r="AL8" s="9" t="n">
        <v>36.086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1091.745</v>
      </c>
      <c r="C9" s="17" t="n">
        <f aca="false">SUM(G9:U9)</f>
        <v>488.789</v>
      </c>
      <c r="D9" s="17" t="n">
        <f aca="false">V9+AK9+W9+AL9</f>
        <v>70.876</v>
      </c>
      <c r="E9" s="17" t="n">
        <f aca="false">X9+AG9+AJ9</f>
        <v>347</v>
      </c>
      <c r="F9" s="17" t="n">
        <f aca="false">SUM(G9:U9)+SUM(Y9:AF9)+AH9+AI9</f>
        <v>673.869</v>
      </c>
      <c r="G9" s="104" t="n">
        <f aca="false">+basedata_buses!C12</f>
        <v>14.646</v>
      </c>
      <c r="H9" s="104" t="n">
        <f aca="false">+basedata_buses!D12</f>
        <v>13.502</v>
      </c>
      <c r="I9" s="104" t="n">
        <f aca="false">+basedata_buses!E12</f>
        <v>86.258</v>
      </c>
      <c r="J9" s="104" t="n">
        <f aca="false">+basedata_buses!F12</f>
        <v>24.6</v>
      </c>
      <c r="K9" s="104" t="n">
        <f aca="false">+basedata_buses!G12</f>
        <v>47.375</v>
      </c>
      <c r="L9" s="104" t="n">
        <f aca="false">+basedata_buses!H12</f>
        <v>81.8</v>
      </c>
      <c r="M9" s="104" t="n">
        <f aca="false">+basedata_buses!I12</f>
        <v>5.282</v>
      </c>
      <c r="N9" s="104" t="n">
        <f aca="false">+basedata_buses!J12</f>
        <v>75.023</v>
      </c>
      <c r="O9" s="104" t="n">
        <f aca="false">+basedata_buses!K12</f>
        <v>0.871</v>
      </c>
      <c r="P9" s="104" t="n">
        <f aca="false">+basedata_buses!L12</f>
        <v>12</v>
      </c>
      <c r="Q9" s="104" t="n">
        <f aca="false">+basedata_buses!M12</f>
        <v>9.752</v>
      </c>
      <c r="R9" s="104" t="n">
        <f aca="false">+basedata_buses!N12</f>
        <v>15.02</v>
      </c>
      <c r="S9" s="104" t="n">
        <f aca="false">+basedata_buses!O12</f>
        <v>8.083</v>
      </c>
      <c r="T9" s="104" t="n">
        <f aca="false">+basedata_buses!P12</f>
        <v>14.577</v>
      </c>
      <c r="U9" s="104" t="n">
        <f aca="false">+basedata_buses!Q12</f>
        <v>80</v>
      </c>
      <c r="V9" s="104" t="n">
        <f aca="false">+basedata_buses!S12</f>
        <v>1.29</v>
      </c>
      <c r="W9" s="104" t="n">
        <f aca="false">+basedata_buses!T12</f>
        <v>32.5</v>
      </c>
      <c r="X9" s="104" t="n">
        <f aca="false">+basedata_buses!V12</f>
        <v>41.8</v>
      </c>
      <c r="Y9" s="104" t="n">
        <f aca="false">+basedata_buses!W12</f>
        <v>2.67</v>
      </c>
      <c r="Z9" s="104" t="n">
        <f aca="false">+basedata_buses!X12</f>
        <v>19.7</v>
      </c>
      <c r="AA9" s="104" t="n">
        <f aca="false">+basedata_buses!Y12</f>
        <v>7.1</v>
      </c>
      <c r="AB9" s="104" t="n">
        <f aca="false">+basedata_buses!Z12</f>
        <v>20.5</v>
      </c>
      <c r="AC9" s="104" t="n">
        <f aca="false">+basedata_buses!AA12</f>
        <v>16.8</v>
      </c>
      <c r="AD9" s="104" t="n">
        <f aca="false">+basedata_buses!AB12</f>
        <v>17.6</v>
      </c>
      <c r="AE9" s="104" t="n">
        <f aca="false">+basedata_buses!AC12</f>
        <v>1.01</v>
      </c>
      <c r="AF9" s="104" t="n">
        <f aca="false">+basedata_buses!AD12</f>
        <v>85.1</v>
      </c>
      <c r="AG9" s="104" t="n">
        <f aca="false">+basedata_buses!AE12</f>
        <v>42</v>
      </c>
      <c r="AH9" s="104" t="n">
        <f aca="false">+basedata_buses!AF12</f>
        <v>12.1</v>
      </c>
      <c r="AI9" s="104" t="n">
        <f aca="false">+basedata_buses!AG12</f>
        <v>2.5</v>
      </c>
      <c r="AJ9" s="104" t="n">
        <f aca="false">+basedata_buses!AH12</f>
        <v>263.2</v>
      </c>
      <c r="AK9" s="9" t="n">
        <f aca="false">0.119</f>
        <v>0.119</v>
      </c>
      <c r="AL9" s="9" t="n">
        <v>36.967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1114.175</v>
      </c>
      <c r="C10" s="17" t="n">
        <f aca="false">SUM(G10:U10)</f>
        <v>495.273</v>
      </c>
      <c r="D10" s="17" t="n">
        <f aca="false">V10+AK10+W10+AL10</f>
        <v>73.042</v>
      </c>
      <c r="E10" s="17" t="n">
        <f aca="false">X10+AG10+AJ10</f>
        <v>362.5</v>
      </c>
      <c r="F10" s="17" t="n">
        <f aca="false">SUM(G10:U10)+SUM(Y10:AF10)+AH10+AI10</f>
        <v>678.633</v>
      </c>
      <c r="G10" s="104" t="n">
        <f aca="false">+basedata_buses!C13</f>
        <v>14.684</v>
      </c>
      <c r="H10" s="104" t="n">
        <f aca="false">+basedata_buses!D13</f>
        <v>14</v>
      </c>
      <c r="I10" s="104" t="n">
        <f aca="false">+basedata_buses!E13</f>
        <v>84.954</v>
      </c>
      <c r="J10" s="104" t="n">
        <f aca="false">+basedata_buses!F13</f>
        <v>25.096</v>
      </c>
      <c r="K10" s="104" t="n">
        <f aca="false">+basedata_buses!G13</f>
        <v>48.4</v>
      </c>
      <c r="L10" s="104" t="n">
        <f aca="false">+basedata_buses!H13</f>
        <v>82.1</v>
      </c>
      <c r="M10" s="104" t="n">
        <f aca="false">+basedata_buses!I13</f>
        <v>5.535</v>
      </c>
      <c r="N10" s="104" t="n">
        <f aca="false">+basedata_buses!J13</f>
        <v>78.183</v>
      </c>
      <c r="O10" s="104" t="n">
        <f aca="false">+basedata_buses!K13</f>
        <v>0.914</v>
      </c>
      <c r="P10" s="104" t="n">
        <f aca="false">+basedata_buses!L13</f>
        <v>11</v>
      </c>
      <c r="Q10" s="104" t="n">
        <f aca="false">+basedata_buses!M13</f>
        <v>9.74</v>
      </c>
      <c r="R10" s="104" t="n">
        <f aca="false">+basedata_buses!N13</f>
        <v>15.681</v>
      </c>
      <c r="S10" s="104" t="n">
        <f aca="false">+basedata_buses!O13</f>
        <v>8.233</v>
      </c>
      <c r="T10" s="104" t="n">
        <f aca="false">+basedata_buses!P13</f>
        <v>14.753</v>
      </c>
      <c r="U10" s="104" t="n">
        <f aca="false">+basedata_buses!Q13</f>
        <v>82</v>
      </c>
      <c r="V10" s="104" t="n">
        <f aca="false">+basedata_buses!S13</f>
        <v>1.36</v>
      </c>
      <c r="W10" s="104" t="n">
        <f aca="false">+basedata_buses!T13</f>
        <v>33.9</v>
      </c>
      <c r="X10" s="104" t="n">
        <f aca="false">+basedata_buses!V13</f>
        <v>41.6</v>
      </c>
      <c r="Y10" s="104" t="n">
        <f aca="false">+basedata_buses!W13</f>
        <v>2.8</v>
      </c>
      <c r="Z10" s="104" t="n">
        <f aca="false">+basedata_buses!X13</f>
        <v>20.5</v>
      </c>
      <c r="AA10" s="104" t="n">
        <f aca="false">+basedata_buses!Y13</f>
        <v>6.8</v>
      </c>
      <c r="AB10" s="104" t="n">
        <f aca="false">+basedata_buses!Z13</f>
        <v>19.4</v>
      </c>
      <c r="AC10" s="104" t="n">
        <f aca="false">+basedata_buses!AA13</f>
        <v>17.6</v>
      </c>
      <c r="AD10" s="104" t="n">
        <f aca="false">+basedata_buses!AB13</f>
        <v>16</v>
      </c>
      <c r="AE10" s="104" t="n">
        <f aca="false">+basedata_buses!AC13</f>
        <v>0.96</v>
      </c>
      <c r="AF10" s="104" t="n">
        <f aca="false">+basedata_buses!AD13</f>
        <v>85.3</v>
      </c>
      <c r="AG10" s="104" t="n">
        <f aca="false">+basedata_buses!AE13</f>
        <v>43.2</v>
      </c>
      <c r="AH10" s="104" t="n">
        <f aca="false">+basedata_buses!AF13</f>
        <v>11.6</v>
      </c>
      <c r="AI10" s="104" t="n">
        <f aca="false">+basedata_buses!AG13</f>
        <v>2.4</v>
      </c>
      <c r="AJ10" s="104" t="n">
        <f aca="false">+basedata_buses!AH13</f>
        <v>277.7</v>
      </c>
      <c r="AK10" s="9" t="n">
        <f aca="false">0.12</f>
        <v>0.12</v>
      </c>
      <c r="AL10" s="9" t="n">
        <v>37.662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1147.272</v>
      </c>
      <c r="C11" s="17" t="n">
        <f aca="false">SUM(G11:U11)</f>
        <v>504.912</v>
      </c>
      <c r="D11" s="17" t="n">
        <f aca="false">V11+AK11+W11+AL11</f>
        <v>75.28</v>
      </c>
      <c r="E11" s="17" t="n">
        <f aca="false">X11+AG11+AJ11</f>
        <v>384.2</v>
      </c>
      <c r="F11" s="17" t="n">
        <f aca="false">SUM(G11:U11)+SUM(Y11:AF11)+AH11+AI11</f>
        <v>687.792</v>
      </c>
      <c r="G11" s="104" t="n">
        <f aca="false">+basedata_buses!C14</f>
        <v>14.667</v>
      </c>
      <c r="H11" s="104" t="n">
        <f aca="false">+basedata_buses!D14</f>
        <v>13.8</v>
      </c>
      <c r="I11" s="104" t="n">
        <f aca="false">+basedata_buses!E14</f>
        <v>84.019</v>
      </c>
      <c r="J11" s="104" t="n">
        <f aca="false">+basedata_buses!F14</f>
        <v>25.6</v>
      </c>
      <c r="K11" s="104" t="n">
        <f aca="false">+basedata_buses!G14</f>
        <v>50</v>
      </c>
      <c r="L11" s="104" t="n">
        <f aca="false">+basedata_buses!H14</f>
        <v>82</v>
      </c>
      <c r="M11" s="104" t="n">
        <f aca="false">+basedata_buses!I14</f>
        <v>5.845</v>
      </c>
      <c r="N11" s="104" t="n">
        <f aca="false">+basedata_buses!J14</f>
        <v>83.612</v>
      </c>
      <c r="O11" s="104" t="n">
        <f aca="false">+basedata_buses!K14</f>
        <v>0.944</v>
      </c>
      <c r="P11" s="104" t="n">
        <f aca="false">+basedata_buses!L14</f>
        <v>11</v>
      </c>
      <c r="Q11" s="104" t="n">
        <f aca="false">+basedata_buses!M14</f>
        <v>9.7</v>
      </c>
      <c r="R11" s="104" t="n">
        <f aca="false">+basedata_buses!N14</f>
        <v>16.431</v>
      </c>
      <c r="S11" s="104" t="n">
        <f aca="false">+basedata_buses!O14</f>
        <v>8.45</v>
      </c>
      <c r="T11" s="104" t="n">
        <f aca="false">+basedata_buses!P14</f>
        <v>14.844</v>
      </c>
      <c r="U11" s="104" t="n">
        <f aca="false">+basedata_buses!Q14</f>
        <v>84</v>
      </c>
      <c r="V11" s="104" t="n">
        <f aca="false">+basedata_buses!S14</f>
        <v>1.48</v>
      </c>
      <c r="W11" s="104" t="n">
        <f aca="false">+basedata_buses!T14</f>
        <v>35.171</v>
      </c>
      <c r="X11" s="104" t="n">
        <f aca="false">+basedata_buses!V14</f>
        <v>41.2</v>
      </c>
      <c r="Y11" s="104" t="n">
        <f aca="false">+basedata_buses!W14</f>
        <v>2.8</v>
      </c>
      <c r="Z11" s="104" t="n">
        <f aca="false">+basedata_buses!X14</f>
        <v>20.8</v>
      </c>
      <c r="AA11" s="104" t="n">
        <f aca="false">+basedata_buses!Y14</f>
        <v>6.6</v>
      </c>
      <c r="AB11" s="104" t="n">
        <f aca="false">+basedata_buses!Z14</f>
        <v>18.9</v>
      </c>
      <c r="AC11" s="104" t="n">
        <f aca="false">+basedata_buses!AA14</f>
        <v>18.9</v>
      </c>
      <c r="AD11" s="104" t="n">
        <f aca="false">+basedata_buses!AB14</f>
        <v>15.4</v>
      </c>
      <c r="AE11" s="104" t="n">
        <f aca="false">+basedata_buses!AC14</f>
        <v>1.08</v>
      </c>
      <c r="AF11" s="104" t="n">
        <f aca="false">+basedata_buses!AD14</f>
        <v>84.5</v>
      </c>
      <c r="AG11" s="104" t="n">
        <f aca="false">+basedata_buses!AE14</f>
        <v>44.1</v>
      </c>
      <c r="AH11" s="104" t="n">
        <f aca="false">+basedata_buses!AF14</f>
        <v>11.5</v>
      </c>
      <c r="AI11" s="104" t="n">
        <f aca="false">+basedata_buses!AG14</f>
        <v>2.4</v>
      </c>
      <c r="AJ11" s="104" t="n">
        <f aca="false">+basedata_buses!AH14</f>
        <v>298.9</v>
      </c>
      <c r="AK11" s="9" t="n">
        <v>0.121</v>
      </c>
      <c r="AL11" s="9" t="n">
        <v>38.508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1172.511</v>
      </c>
      <c r="C12" s="17" t="n">
        <f aca="false">SUM(G12:U12)</f>
        <v>516.876</v>
      </c>
      <c r="D12" s="17" t="n">
        <f aca="false">V12+AK12+W12+AL12</f>
        <v>76.902</v>
      </c>
      <c r="E12" s="17" t="n">
        <f aca="false">X12+AG12+AJ12</f>
        <v>407.702</v>
      </c>
      <c r="F12" s="17" t="n">
        <f aca="false">SUM(G12:U12)+SUM(Y12:AF12)+AH12+AI12</f>
        <v>687.907</v>
      </c>
      <c r="G12" s="104" t="n">
        <f aca="false">+basedata_buses!C15</f>
        <v>14.588</v>
      </c>
      <c r="H12" s="104" t="n">
        <f aca="false">+basedata_buses!D15</f>
        <v>13.911</v>
      </c>
      <c r="I12" s="104" t="n">
        <f aca="false">+basedata_buses!E15</f>
        <v>83.285</v>
      </c>
      <c r="J12" s="104" t="n">
        <f aca="false">+basedata_buses!F15</f>
        <v>26.32</v>
      </c>
      <c r="K12" s="104" t="n">
        <f aca="false">+basedata_buses!G15</f>
        <v>51.805</v>
      </c>
      <c r="L12" s="104" t="n">
        <f aca="false">+basedata_buses!H15</f>
        <v>84.961</v>
      </c>
      <c r="M12" s="104" t="n">
        <f aca="false">+basedata_buses!I15</f>
        <v>6.104</v>
      </c>
      <c r="N12" s="104" t="n">
        <f aca="false">+basedata_buses!J15</f>
        <v>85.799</v>
      </c>
      <c r="O12" s="104" t="n">
        <f aca="false">+basedata_buses!K15</f>
        <v>0.945</v>
      </c>
      <c r="P12" s="104" t="n">
        <f aca="false">+basedata_buses!L15</f>
        <v>11.006</v>
      </c>
      <c r="Q12" s="104" t="n">
        <f aca="false">+basedata_buses!M15</f>
        <v>9.675</v>
      </c>
      <c r="R12" s="104" t="n">
        <f aca="false">+basedata_buses!N15</f>
        <v>17.513</v>
      </c>
      <c r="S12" s="104" t="n">
        <f aca="false">+basedata_buses!O15</f>
        <v>9.04</v>
      </c>
      <c r="T12" s="104" t="n">
        <f aca="false">+basedata_buses!P15</f>
        <v>14.924</v>
      </c>
      <c r="U12" s="104" t="n">
        <f aca="false">+basedata_buses!Q15</f>
        <v>87</v>
      </c>
      <c r="V12" s="104" t="n">
        <f aca="false">+basedata_buses!S15</f>
        <v>1.54</v>
      </c>
      <c r="W12" s="104" t="n">
        <f aca="false">+basedata_buses!T15</f>
        <v>36.218</v>
      </c>
      <c r="X12" s="104" t="n">
        <f aca="false">+basedata_buses!V15</f>
        <v>42.3</v>
      </c>
      <c r="Y12" s="104" t="n">
        <f aca="false">+basedata_buses!W15</f>
        <v>2.75</v>
      </c>
      <c r="Z12" s="104" t="n">
        <f aca="false">+basedata_buses!X15</f>
        <v>19.96</v>
      </c>
      <c r="AA12" s="104" t="n">
        <f aca="false">+basedata_buses!Y15</f>
        <v>6.448</v>
      </c>
      <c r="AB12" s="104" t="n">
        <f aca="false">+basedata_buses!Z15</f>
        <v>18.792</v>
      </c>
      <c r="AC12" s="104" t="n">
        <f aca="false">+basedata_buses!AA15</f>
        <v>11.829</v>
      </c>
      <c r="AD12" s="104" t="n">
        <f aca="false">+basedata_buses!AB15</f>
        <v>15.7</v>
      </c>
      <c r="AE12" s="104" t="n">
        <f aca="false">+basedata_buses!AC15</f>
        <v>1.12</v>
      </c>
      <c r="AF12" s="104" t="n">
        <f aca="false">+basedata_buses!AD15</f>
        <v>80.59</v>
      </c>
      <c r="AG12" s="104" t="n">
        <f aca="false">+basedata_buses!AE15</f>
        <v>45.546</v>
      </c>
      <c r="AH12" s="104" t="n">
        <f aca="false">+basedata_buses!AF15</f>
        <v>11.515</v>
      </c>
      <c r="AI12" s="104" t="n">
        <f aca="false">+basedata_buses!AG15</f>
        <v>2.327</v>
      </c>
      <c r="AJ12" s="104" t="n">
        <f aca="false">+basedata_buses!AH15</f>
        <v>319.856</v>
      </c>
      <c r="AK12" s="9" t="n">
        <v>0.132</v>
      </c>
      <c r="AL12" s="9" t="n">
        <v>39.012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1199.487</v>
      </c>
      <c r="C13" s="17" t="n">
        <f aca="false">SUM(G13:U13)</f>
        <v>529.543</v>
      </c>
      <c r="D13" s="17" t="n">
        <f aca="false">V13+AK13+W13+AL13</f>
        <v>78.466</v>
      </c>
      <c r="E13" s="17" t="n">
        <f aca="false">X13+AG13+AJ13</f>
        <v>423.874</v>
      </c>
      <c r="F13" s="17" t="n">
        <f aca="false">SUM(G13:U13)+SUM(Y13:AF13)+AH13+AI13</f>
        <v>697.147</v>
      </c>
      <c r="G13" s="104" t="n">
        <f aca="false">+basedata_buses!C16</f>
        <v>14.673</v>
      </c>
      <c r="H13" s="104" t="n">
        <f aca="false">+basedata_buses!D16</f>
        <v>13.909</v>
      </c>
      <c r="I13" s="104" t="n">
        <f aca="false">+basedata_buses!E16</f>
        <v>84.687</v>
      </c>
      <c r="J13" s="104" t="n">
        <f aca="false">+basedata_buses!F16</f>
        <v>26.8</v>
      </c>
      <c r="K13" s="104" t="n">
        <f aca="false">+basedata_buses!G16</f>
        <v>53.54</v>
      </c>
      <c r="L13" s="104" t="n">
        <f aca="false">+basedata_buses!H16</f>
        <v>85.668</v>
      </c>
      <c r="M13" s="104" t="n">
        <f aca="false">+basedata_buses!I16</f>
        <v>6.564</v>
      </c>
      <c r="N13" s="104" t="n">
        <f aca="false">+basedata_buses!J16</f>
        <v>85.762</v>
      </c>
      <c r="O13" s="104" t="n">
        <f aca="false">+basedata_buses!K16</f>
        <v>0.984</v>
      </c>
      <c r="P13" s="104" t="n">
        <f aca="false">+basedata_buses!L16</f>
        <v>11.21</v>
      </c>
      <c r="Q13" s="104" t="n">
        <f aca="false">+basedata_buses!M16</f>
        <v>9.834</v>
      </c>
      <c r="R13" s="104" t="n">
        <f aca="false">+basedata_buses!N16</f>
        <v>18.556</v>
      </c>
      <c r="S13" s="104" t="n">
        <f aca="false">+basedata_buses!O16</f>
        <v>9.487</v>
      </c>
      <c r="T13" s="104" t="n">
        <f aca="false">+basedata_buses!P16</f>
        <v>14.869</v>
      </c>
      <c r="U13" s="104" t="n">
        <f aca="false">+basedata_buses!Q16</f>
        <v>93</v>
      </c>
      <c r="V13" s="104" t="n">
        <f aca="false">+basedata_buses!S16</f>
        <v>1.62</v>
      </c>
      <c r="W13" s="104" t="n">
        <f aca="false">+basedata_buses!T16</f>
        <v>37.039</v>
      </c>
      <c r="X13" s="104" t="n">
        <f aca="false">+basedata_buses!V16</f>
        <v>42.7</v>
      </c>
      <c r="Y13" s="104" t="n">
        <f aca="false">+basedata_buses!W16</f>
        <v>2.835</v>
      </c>
      <c r="Z13" s="104" t="n">
        <f aca="false">+basedata_buses!X16</f>
        <v>18.981</v>
      </c>
      <c r="AA13" s="104" t="n">
        <f aca="false">+basedata_buses!Y16</f>
        <v>6.336</v>
      </c>
      <c r="AB13" s="104" t="n">
        <f aca="false">+basedata_buses!Z16</f>
        <v>17.988</v>
      </c>
      <c r="AC13" s="104" t="n">
        <f aca="false">+basedata_buses!AA16</f>
        <v>11.87</v>
      </c>
      <c r="AD13" s="104" t="n">
        <f aca="false">+basedata_buses!AB16</f>
        <v>16.09</v>
      </c>
      <c r="AE13" s="104" t="n">
        <f aca="false">+basedata_buses!AC16</f>
        <v>1.133</v>
      </c>
      <c r="AF13" s="104" t="n">
        <f aca="false">+basedata_buses!AD16</f>
        <v>78.717</v>
      </c>
      <c r="AG13" s="104" t="n">
        <f aca="false">+basedata_buses!AE16</f>
        <v>47.305</v>
      </c>
      <c r="AH13" s="104" t="n">
        <f aca="false">+basedata_buses!AF16</f>
        <v>11.335</v>
      </c>
      <c r="AI13" s="104" t="n">
        <f aca="false">+basedata_buses!AG16</f>
        <v>2.319</v>
      </c>
      <c r="AJ13" s="104" t="n">
        <f aca="false">+basedata_buses!AH16</f>
        <v>333.869</v>
      </c>
      <c r="AK13" s="9" t="n">
        <v>0.115</v>
      </c>
      <c r="AL13" s="9" t="n">
        <v>39.692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1234.548</v>
      </c>
      <c r="C14" s="17" t="n">
        <f aca="false">SUM(G14:U14)</f>
        <v>540.126</v>
      </c>
      <c r="D14" s="17" t="n">
        <f aca="false">V14+AK14+W14+AL14</f>
        <v>78.722</v>
      </c>
      <c r="E14" s="17" t="n">
        <f aca="false">X14+AG14+AJ14</f>
        <v>445.4</v>
      </c>
      <c r="F14" s="17" t="n">
        <f aca="false">SUM(G14:U14)+SUM(Y14:AF14)+AH14+AI14</f>
        <v>710.426</v>
      </c>
      <c r="G14" s="104" t="n">
        <f aca="false">+basedata_buses!C17</f>
        <v>14.722</v>
      </c>
      <c r="H14" s="104" t="n">
        <f aca="false">+basedata_buses!D17</f>
        <v>13.968</v>
      </c>
      <c r="I14" s="104" t="n">
        <f aca="false">+basedata_buses!E17</f>
        <v>86.656</v>
      </c>
      <c r="J14" s="104" t="n">
        <f aca="false">+basedata_buses!F17</f>
        <v>28</v>
      </c>
      <c r="K14" s="104" t="n">
        <f aca="false">+basedata_buses!G17</f>
        <v>54.732</v>
      </c>
      <c r="L14" s="104" t="n">
        <f aca="false">+basedata_buses!H17</f>
        <v>85.749</v>
      </c>
      <c r="M14" s="104" t="n">
        <f aca="false">+basedata_buses!I17</f>
        <v>6.957</v>
      </c>
      <c r="N14" s="104" t="n">
        <f aca="false">+basedata_buses!J17</f>
        <v>87.956</v>
      </c>
      <c r="O14" s="104" t="n">
        <f aca="false">+basedata_buses!K17</f>
        <v>1.051</v>
      </c>
      <c r="P14" s="104" t="n">
        <f aca="false">+basedata_buses!L17</f>
        <v>11.374</v>
      </c>
      <c r="Q14" s="104" t="n">
        <f aca="false">+basedata_buses!M17</f>
        <v>9.918</v>
      </c>
      <c r="R14" s="104" t="n">
        <f aca="false">+basedata_buses!N17</f>
        <v>19.774</v>
      </c>
      <c r="S14" s="104" t="n">
        <f aca="false">+basedata_buses!O17</f>
        <v>9.852</v>
      </c>
      <c r="T14" s="104" t="n">
        <f aca="false">+basedata_buses!P17</f>
        <v>14.417</v>
      </c>
      <c r="U14" s="104" t="n">
        <f aca="false">+basedata_buses!Q17</f>
        <v>95</v>
      </c>
      <c r="V14" s="104" t="n">
        <f aca="false">+basedata_buses!S17</f>
        <v>1.673</v>
      </c>
      <c r="W14" s="104" t="n">
        <f aca="false">+basedata_buses!T17</f>
        <v>36.686</v>
      </c>
      <c r="X14" s="104" t="n">
        <f aca="false">+basedata_buses!V17</f>
        <v>43</v>
      </c>
      <c r="Y14" s="104" t="n">
        <f aca="false">+basedata_buses!W17</f>
        <v>2.9</v>
      </c>
      <c r="Z14" s="104" t="n">
        <f aca="false">+basedata_buses!X17</f>
        <v>18.9</v>
      </c>
      <c r="AA14" s="104" t="n">
        <f aca="false">+basedata_buses!Y17</f>
        <v>6.2</v>
      </c>
      <c r="AB14" s="104" t="n">
        <f aca="false">+basedata_buses!Z17</f>
        <v>18.1</v>
      </c>
      <c r="AC14" s="104" t="n">
        <f aca="false">+basedata_buses!AA17</f>
        <v>11.8</v>
      </c>
      <c r="AD14" s="104" t="n">
        <f aca="false">+basedata_buses!AB17</f>
        <v>15.5</v>
      </c>
      <c r="AE14" s="104" t="n">
        <f aca="false">+basedata_buses!AC17</f>
        <v>1.1</v>
      </c>
      <c r="AF14" s="104" t="n">
        <f aca="false">+basedata_buses!AD17</f>
        <v>82.4</v>
      </c>
      <c r="AG14" s="104" t="n">
        <f aca="false">+basedata_buses!AE17</f>
        <v>48.1</v>
      </c>
      <c r="AH14" s="104" t="n">
        <f aca="false">+basedata_buses!AF17</f>
        <v>11.1</v>
      </c>
      <c r="AI14" s="104" t="n">
        <f aca="false">+basedata_buses!AG17</f>
        <v>2.3</v>
      </c>
      <c r="AJ14" s="104" t="n">
        <f aca="false">+basedata_buses!AH17</f>
        <v>354.3</v>
      </c>
      <c r="AK14" s="9" t="n">
        <v>0.103</v>
      </c>
      <c r="AL14" s="9" t="n">
        <v>40.26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1241.237</v>
      </c>
      <c r="C15" s="17" t="n">
        <f aca="false">SUM(G15:U15)</f>
        <v>543.064</v>
      </c>
      <c r="D15" s="17" t="n">
        <f aca="false">V15+AK15+W15+AL15</f>
        <v>78.773</v>
      </c>
      <c r="E15" s="17" t="n">
        <f aca="false">X15+AG15+AJ15</f>
        <v>450.8</v>
      </c>
      <c r="F15" s="17" t="n">
        <f aca="false">SUM(G15:U15)+SUM(Y15:AF15)+AH15+AI15</f>
        <v>711.664</v>
      </c>
      <c r="G15" s="104" t="n">
        <f aca="false">+basedata_buses!C18</f>
        <v>14.676</v>
      </c>
      <c r="H15" s="104" t="n">
        <f aca="false">+basedata_buses!D18</f>
        <v>13.968</v>
      </c>
      <c r="I15" s="104" t="n">
        <f aca="false">+basedata_buses!E18</f>
        <v>86.461</v>
      </c>
      <c r="J15" s="104" t="n">
        <f aca="false">+basedata_buses!F18</f>
        <v>30</v>
      </c>
      <c r="K15" s="104" t="n">
        <f aca="false">+basedata_buses!G18</f>
        <v>56.146</v>
      </c>
      <c r="L15" s="104" t="n">
        <f aca="false">+basedata_buses!H18</f>
        <v>85.749</v>
      </c>
      <c r="M15" s="104" t="n">
        <f aca="false">+basedata_buses!I18</f>
        <v>6.957</v>
      </c>
      <c r="N15" s="104" t="n">
        <f aca="false">+basedata_buses!J18</f>
        <v>87.956</v>
      </c>
      <c r="O15" s="104" t="n">
        <f aca="false">+basedata_buses!K18</f>
        <v>1.051</v>
      </c>
      <c r="P15" s="104" t="n">
        <f aca="false">+basedata_buses!L18</f>
        <v>11.326</v>
      </c>
      <c r="Q15" s="104" t="n">
        <f aca="false">+basedata_buses!M18</f>
        <v>9.902</v>
      </c>
      <c r="R15" s="104" t="n">
        <f aca="false">+basedata_buses!N18</f>
        <v>19.774</v>
      </c>
      <c r="S15" s="104" t="n">
        <f aca="false">+basedata_buses!O18</f>
        <v>9.852</v>
      </c>
      <c r="T15" s="104" t="n">
        <f aca="false">+basedata_buses!P18</f>
        <v>14.246</v>
      </c>
      <c r="U15" s="104" t="n">
        <f aca="false">+basedata_buses!Q18</f>
        <v>95</v>
      </c>
      <c r="V15" s="104" t="n">
        <f aca="false">+basedata_buses!S18</f>
        <v>1.711</v>
      </c>
      <c r="W15" s="104" t="n">
        <f aca="false">+basedata_buses!T18</f>
        <v>35.607</v>
      </c>
      <c r="X15" s="104" t="n">
        <f aca="false">+basedata_buses!V18</f>
        <v>43.6</v>
      </c>
      <c r="Y15" s="104" t="n">
        <f aca="false">+basedata_buses!W18</f>
        <v>3</v>
      </c>
      <c r="Z15" s="104" t="n">
        <f aca="false">+basedata_buses!X18</f>
        <v>18.4</v>
      </c>
      <c r="AA15" s="104" t="n">
        <f aca="false">+basedata_buses!Y18</f>
        <v>5.5</v>
      </c>
      <c r="AB15" s="104" t="n">
        <f aca="false">+basedata_buses!Z18</f>
        <v>18.1</v>
      </c>
      <c r="AC15" s="104" t="n">
        <f aca="false">+basedata_buses!AA18</f>
        <v>11.6</v>
      </c>
      <c r="AD15" s="104" t="n">
        <f aca="false">+basedata_buses!AB18</f>
        <v>15.6</v>
      </c>
      <c r="AE15" s="104" t="n">
        <f aca="false">+basedata_buses!AC18</f>
        <v>1.1</v>
      </c>
      <c r="AF15" s="104" t="n">
        <f aca="false">+basedata_buses!AD18</f>
        <v>82.2</v>
      </c>
      <c r="AG15" s="104" t="n">
        <f aca="false">+basedata_buses!AE18</f>
        <v>48.5</v>
      </c>
      <c r="AH15" s="104" t="n">
        <f aca="false">+basedata_buses!AF18</f>
        <v>10.9</v>
      </c>
      <c r="AI15" s="104" t="n">
        <f aca="false">+basedata_buses!AG18</f>
        <v>2.2</v>
      </c>
      <c r="AJ15" s="104" t="n">
        <f aca="false">+basedata_buses!AH18</f>
        <v>358.7</v>
      </c>
      <c r="AK15" s="9" t="n">
        <v>0.113</v>
      </c>
      <c r="AL15" s="9" t="n">
        <v>41.342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1331.4675</v>
      </c>
      <c r="C16" s="17" t="n">
        <f aca="false">SUM(G16:U16)</f>
        <v>630.398</v>
      </c>
      <c r="D16" s="17" t="n">
        <f aca="false">V16+AK16+W16+AL16</f>
        <v>80.3495</v>
      </c>
      <c r="E16" s="17" t="n">
        <f aca="false">X16+AG16+AJ16</f>
        <v>448.1</v>
      </c>
      <c r="F16" s="17" t="n">
        <f aca="false">SUM(G16:U16)+SUM(Y16:AF16)+AH16+AI16</f>
        <v>803.018</v>
      </c>
      <c r="G16" s="0" t="n">
        <v>14.769</v>
      </c>
      <c r="H16" s="47" t="n">
        <v>13.986</v>
      </c>
      <c r="I16" s="47" t="n">
        <v>85.88</v>
      </c>
      <c r="J16" s="47" t="n">
        <v>27.65</v>
      </c>
      <c r="K16" s="47" t="n">
        <v>56.953</v>
      </c>
      <c r="L16" s="47" t="n">
        <v>85.876</v>
      </c>
      <c r="M16" s="47" t="n">
        <v>8.486</v>
      </c>
      <c r="N16" s="47" t="n">
        <v>91.716</v>
      </c>
      <c r="O16" s="47" t="n">
        <v>1.122</v>
      </c>
      <c r="P16" s="0" t="n">
        <v>11.382</v>
      </c>
      <c r="Q16" s="0" t="n">
        <v>9.179</v>
      </c>
      <c r="R16" s="0" t="n">
        <v>21.387</v>
      </c>
      <c r="S16" s="47" t="n">
        <v>10.005</v>
      </c>
      <c r="T16" s="47" t="n">
        <v>14.013</v>
      </c>
      <c r="U16" s="47" t="n">
        <v>177.994</v>
      </c>
      <c r="V16" s="0" t="n">
        <v>1.699</v>
      </c>
      <c r="W16" s="106" t="n">
        <f aca="false">(W14+W15)/2</f>
        <v>36.1465</v>
      </c>
      <c r="X16" s="106" t="n">
        <f aca="false">(X14+X15)/2</f>
        <v>43.3</v>
      </c>
      <c r="Y16" s="0" t="n">
        <v>2.997</v>
      </c>
      <c r="Z16" s="0" t="n">
        <v>21.34</v>
      </c>
      <c r="AA16" s="0" t="n">
        <v>5.306</v>
      </c>
      <c r="AB16" s="0" t="n">
        <v>18.114</v>
      </c>
      <c r="AC16" s="9" t="n">
        <v>11.475</v>
      </c>
      <c r="AD16" s="9" t="n">
        <v>15.842</v>
      </c>
      <c r="AE16" s="0" t="n">
        <v>1.134</v>
      </c>
      <c r="AF16" s="0" t="n">
        <v>83.389</v>
      </c>
      <c r="AG16" s="106" t="n">
        <f aca="false">(AG14+AG15)/2</f>
        <v>48.3</v>
      </c>
      <c r="AH16" s="0" t="n">
        <v>10.834</v>
      </c>
      <c r="AI16" s="0" t="n">
        <v>2.189</v>
      </c>
      <c r="AJ16" s="106" t="n">
        <f aca="false">(AJ14+AJ15)/2</f>
        <v>356.5</v>
      </c>
      <c r="AK16" s="0" t="n">
        <v>0.103</v>
      </c>
      <c r="AL16" s="0" t="n">
        <v>42.401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386272392776007</v>
      </c>
      <c r="C18" s="38" t="n">
        <f aca="false">+C16/C5-1</f>
        <v>0.316266085369648</v>
      </c>
      <c r="D18" s="38" t="n">
        <f aca="false">+D16/D5-1</f>
        <v>1.10383064516129</v>
      </c>
      <c r="E18" s="38" t="n">
        <f aca="false">+E16/E5-1</f>
        <v>0.734039177443947</v>
      </c>
      <c r="F18" s="38" t="n">
        <f aca="false">+F16/F5-1</f>
        <v>0.209619498086946</v>
      </c>
      <c r="G18" s="38" t="n">
        <f aca="false">+G16/G5-1</f>
        <v>-0.0396020288724152</v>
      </c>
      <c r="H18" s="38" t="n">
        <f aca="false">+H16/H5-1</f>
        <v>0.400140154169587</v>
      </c>
      <c r="I18" s="38" t="n">
        <f aca="false">+I16/I5-1</f>
        <v>-0.0414108717490792</v>
      </c>
      <c r="J18" s="38" t="n">
        <f aca="false">+J16/J5-1</f>
        <v>0.252264492753623</v>
      </c>
      <c r="K18" s="38" t="n">
        <f aca="false">+K16/K5-1</f>
        <v>0.222062483906961</v>
      </c>
      <c r="L18" s="38" t="n">
        <f aca="false">+L16/L5-1</f>
        <v>0.115272727272727</v>
      </c>
      <c r="M18" s="38" t="n">
        <f aca="false">+M16/M5-1</f>
        <v>0.933910665451231</v>
      </c>
      <c r="N18" s="38" t="n">
        <f aca="false">+N16/N5-1</f>
        <v>0.166870229007634</v>
      </c>
      <c r="O18" s="38" t="n">
        <f aca="false">+O16/O5-1</f>
        <v>0.444015444015444</v>
      </c>
      <c r="P18" s="38" t="n">
        <f aca="false">+P16/P5-1</f>
        <v>-0.0820967741935484</v>
      </c>
      <c r="Q18" s="38" t="n">
        <f aca="false">+Q16/Q5-1</f>
        <v>-0.0097097853058582</v>
      </c>
      <c r="R18" s="38" t="n">
        <f aca="false">+R16/R5-1</f>
        <v>0.732021379980564</v>
      </c>
      <c r="S18" s="38" t="n">
        <f aca="false">+S16/S5-1</f>
        <v>0.115633363068689</v>
      </c>
      <c r="T18" s="38" t="n">
        <f aca="false">+T16/T5-1</f>
        <v>-0.0361122575319852</v>
      </c>
      <c r="U18" s="38" t="n">
        <f aca="false">+U16/U5-1</f>
        <v>1.31161038961039</v>
      </c>
      <c r="V18" s="38" t="n">
        <f aca="false">+V16/V5-1</f>
        <v>0.223182145428366</v>
      </c>
      <c r="W18" s="38" t="n">
        <f aca="false">+W16/W5-1</f>
        <v>0.552151322569564</v>
      </c>
      <c r="X18" s="38" t="n">
        <f aca="false">+X16/X5-1</f>
        <v>0.818869192640511</v>
      </c>
      <c r="Y18" s="38" t="n">
        <f aca="false">+Y16/Y5-1</f>
        <v>0.377297794117647</v>
      </c>
      <c r="Z18" s="38" t="n">
        <f aca="false">+Z16/Z5-1</f>
        <v>0.179200972536885</v>
      </c>
      <c r="AA18" s="38" t="n">
        <f aca="false">+AA16/AA5-1</f>
        <v>-0.36493117893477</v>
      </c>
      <c r="AB18" s="38" t="n">
        <f aca="false">+AB16/AB5-1</f>
        <v>-0.26056251785933</v>
      </c>
      <c r="AC18" s="38" t="n">
        <f aca="false">+AC16/AC5-1</f>
        <v>0.0301642876380284</v>
      </c>
      <c r="AD18" s="38" t="n">
        <f aca="false">+AD16/AD5-1</f>
        <v>-0.0214947498455838</v>
      </c>
      <c r="AE18" s="38" t="n">
        <f aca="false">+AE16/AE5-1</f>
        <v>1.63720930232558</v>
      </c>
      <c r="AF18" s="38" t="n">
        <f aca="false">+AF16/AF5-1</f>
        <v>-0.0409656013156835</v>
      </c>
      <c r="AG18" s="38" t="n">
        <f aca="false">+AG16/AG5-1</f>
        <v>0.509233509358498</v>
      </c>
      <c r="AH18" s="38" t="n">
        <f aca="false">+AH16/AH5-1</f>
        <v>-0.239238817498771</v>
      </c>
      <c r="AI18" s="38" t="n">
        <f aca="false">+AI16/AI5-1</f>
        <v>-0.233274956217163</v>
      </c>
      <c r="AJ18" s="38" t="n">
        <f aca="false">+AJ16/AJ5-1</f>
        <v>0.759581451593001</v>
      </c>
      <c r="AK18" s="38" t="n">
        <f aca="false">+AK16/AK5-1</f>
        <v>-0.104347826086956</v>
      </c>
      <c r="AL18" s="38" t="n">
        <f aca="false">+AL16/AL5-1</f>
        <v>2.16425373134328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01378034026896</v>
      </c>
      <c r="C20" s="107" t="n">
        <f aca="false">POWER((C16/C5),(1/($A16-$A5)))-1</f>
        <v>0.0252963858576214</v>
      </c>
      <c r="D20" s="107" t="n">
        <f aca="false">POWER((D16/D5),(1/($A16-$A5)))-1</f>
        <v>0.0699527913360951</v>
      </c>
      <c r="E20" s="107" t="n">
        <f aca="false">POWER((E16/E5),(1/($A16-$A5)))-1</f>
        <v>0.0513144356130075</v>
      </c>
      <c r="F20" s="107" t="n">
        <f aca="false">POWER((F16/F5),(1/($A16-$A5)))-1</f>
        <v>0.017451052405014</v>
      </c>
      <c r="G20" s="107" t="n">
        <f aca="false">POWER((G16/G5),(1/($A16-$A5)))-1</f>
        <v>-0.00366667283817435</v>
      </c>
      <c r="H20" s="107" t="n">
        <f aca="false">POWER((H16/H5),(1/($A16-$A5)))-1</f>
        <v>0.031070399678476</v>
      </c>
      <c r="I20" s="107" t="n">
        <f aca="false">POWER((I16/I5),(1/($A16-$A5)))-1</f>
        <v>-0.00383741220670097</v>
      </c>
      <c r="J20" s="107" t="n">
        <f aca="false">POWER((J16/J5),(1/($A16-$A5)))-1</f>
        <v>0.0206608593049595</v>
      </c>
      <c r="K20" s="107" t="n">
        <f aca="false">POWER((K16/K5),(1/($A16-$A5)))-1</f>
        <v>0.0183981058762637</v>
      </c>
      <c r="L20" s="107" t="n">
        <f aca="false">POWER((L16/L5),(1/($A16-$A5)))-1</f>
        <v>0.00996743574402004</v>
      </c>
      <c r="M20" s="107" t="n">
        <f aca="false">POWER((M16/M5),(1/($A16-$A5)))-1</f>
        <v>0.0617925492332001</v>
      </c>
      <c r="N20" s="107" t="n">
        <f aca="false">POWER((N16/N5),(1/($A16-$A5)))-1</f>
        <v>0.014128434897859</v>
      </c>
      <c r="O20" s="107" t="n">
        <f aca="false">POWER((O16/O5),(1/($A16-$A5)))-1</f>
        <v>0.033966649221902</v>
      </c>
      <c r="P20" s="107" t="n">
        <f aca="false">POWER((P16/P5),(1/($A16-$A5)))-1</f>
        <v>-0.00775732926557482</v>
      </c>
      <c r="Q20" s="107" t="n">
        <f aca="false">POWER((Q16/Q5),(1/($A16-$A5)))-1</f>
        <v>-0.00088662786364524</v>
      </c>
      <c r="R20" s="107" t="n">
        <f aca="false">POWER((R16/R5),(1/($A16-$A5)))-1</f>
        <v>0.0512031629636294</v>
      </c>
      <c r="S20" s="107" t="n">
        <f aca="false">POWER((S16/S5),(1/($A16-$A5)))-1</f>
        <v>0.00999712085044902</v>
      </c>
      <c r="T20" s="107" t="n">
        <f aca="false">POWER((T16/T5),(1/($A16-$A5)))-1</f>
        <v>-0.00333809258232076</v>
      </c>
      <c r="U20" s="107" t="n">
        <f aca="false">POWER((U16/U5),(1/($A16-$A5)))-1</f>
        <v>0.0791533143252832</v>
      </c>
      <c r="V20" s="107" t="n">
        <f aca="false">POWER((V16/V5),(1/($A16-$A5)))-1</f>
        <v>0.0184828944718496</v>
      </c>
      <c r="W20" s="107" t="n">
        <f aca="false">POWER((W16/W5),(1/($A16-$A5)))-1</f>
        <v>0.0407768933881347</v>
      </c>
      <c r="X20" s="107" t="n">
        <f aca="false">POWER((X16/X5),(1/($A16-$A5)))-1</f>
        <v>0.055889120746776</v>
      </c>
      <c r="Y20" s="107" t="n">
        <f aca="false">POWER((Y16/Y5),(1/($A16-$A5)))-1</f>
        <v>0.0295297377239872</v>
      </c>
      <c r="Z20" s="107" t="n">
        <f aca="false">POWER((Z16/Z5),(1/($A16-$A5)))-1</f>
        <v>0.0150980287981244</v>
      </c>
      <c r="AA20" s="107" t="n">
        <f aca="false">POWER((AA16/AA5),(1/($A16-$A5)))-1</f>
        <v>-0.0404345169021068</v>
      </c>
      <c r="AB20" s="107" t="n">
        <f aca="false">POWER((AB16/AB5),(1/($A16-$A5)))-1</f>
        <v>-0.0270692022845586</v>
      </c>
      <c r="AC20" s="107" t="n">
        <f aca="false">POWER((AC16/AC5),(1/($A16-$A5)))-1</f>
        <v>0.00270531569673071</v>
      </c>
      <c r="AD20" s="107" t="n">
        <f aca="false">POWER((AD16/AD5),(1/($A16-$A5)))-1</f>
        <v>-0.00197342538033085</v>
      </c>
      <c r="AE20" s="107" t="n">
        <f aca="false">POWER((AE16/AE5),(1/($A16-$A5)))-1</f>
        <v>0.0921590092625804</v>
      </c>
      <c r="AF20" s="107" t="n">
        <f aca="false">POWER((AF16/AF5),(1/($A16-$A5)))-1</f>
        <v>-0.00379535531016673</v>
      </c>
      <c r="AG20" s="107" t="n">
        <f aca="false">POWER((AG16/AG5),(1/($A16-$A5)))-1</f>
        <v>0.0381272364080496</v>
      </c>
      <c r="AH20" s="107" t="n">
        <f aca="false">POWER((AH16/AH5),(1/($A16-$A5)))-1</f>
        <v>-0.0245513882429628</v>
      </c>
      <c r="AI20" s="107" t="n">
        <f aca="false">POWER((AI16/AI5),(1/($A16-$A5)))-1</f>
        <v>-0.0238586832753659</v>
      </c>
      <c r="AJ20" s="107" t="n">
        <f aca="false">POWER((AJ16/AJ5),(1/($A16-$A5)))-1</f>
        <v>0.0527128960508538</v>
      </c>
      <c r="AK20" s="107" t="n">
        <f aca="false">POWER((AK16/AK5),(1/($A16-$A5)))-1</f>
        <v>-0.00996844961432875</v>
      </c>
      <c r="AL20" s="107" t="n">
        <f aca="false">POWER((AL16/AL5),(1/($A16-$A5)))-1</f>
        <v>0.110399376302037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49" t="s">
        <v>120</v>
      </c>
      <c r="B22" s="49"/>
    </row>
    <row r="23" customFormat="false" ht="12" hidden="false" customHeight="true" outlineLevel="0" collapsed="false">
      <c r="A23" s="108" t="s">
        <v>121</v>
      </c>
      <c r="B23" s="108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  <c r="P23" s="43"/>
      <c r="Q23" s="43"/>
      <c r="R23" s="43"/>
      <c r="S23" s="43"/>
      <c r="T23" s="43"/>
      <c r="U23" s="43"/>
      <c r="V23" s="43"/>
      <c r="W23" s="43"/>
      <c r="X23" s="43"/>
    </row>
    <row r="24" customFormat="false" ht="12" hidden="false" customHeight="true" outlineLevel="0" collapsed="false">
      <c r="A24" s="45"/>
      <c r="B24" s="45"/>
      <c r="C24" s="109"/>
      <c r="D24" s="109"/>
      <c r="E24" s="109"/>
      <c r="F24" s="109"/>
      <c r="G24" s="109"/>
      <c r="H24" s="109"/>
      <c r="I24" s="109"/>
      <c r="J24" s="109"/>
      <c r="K24" s="109"/>
      <c r="L24" s="109"/>
      <c r="M24" s="109"/>
      <c r="N24" s="109"/>
      <c r="O24" s="109"/>
      <c r="P24" s="109"/>
      <c r="Q24" s="109"/>
      <c r="R24" s="109"/>
      <c r="S24" s="109"/>
      <c r="T24" s="109"/>
      <c r="U24" s="109"/>
      <c r="V24" s="109"/>
      <c r="W24" s="109"/>
      <c r="X24" s="109"/>
    </row>
    <row r="25" customFormat="false" ht="12" hidden="false" customHeight="true" outlineLevel="0" collapsed="false">
      <c r="A25" s="43"/>
      <c r="B25" s="43" t="s">
        <v>161</v>
      </c>
      <c r="C25" s="43" t="s">
        <v>162</v>
      </c>
      <c r="D25" s="43" t="s">
        <v>122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/B47</f>
        <v>1.77485600035649</v>
      </c>
      <c r="C26" s="17" t="n">
        <f aca="false">C5/C47</f>
        <v>1.30906852286245</v>
      </c>
      <c r="D26" s="17" t="n">
        <f aca="false">D5/D47</f>
        <v>3.41460389213525</v>
      </c>
      <c r="E26" s="17" t="n">
        <f aca="false">E5/E47</f>
        <v>2.90551297965352</v>
      </c>
      <c r="F26" s="17" t="n">
        <f aca="false">F5/F47</f>
        <v>1.50525792165194</v>
      </c>
      <c r="G26" s="110" t="n">
        <f aca="false">+G5/G47</f>
        <v>1.53710830126443</v>
      </c>
      <c r="H26" s="110" t="n">
        <f aca="false">+H5/H47</f>
        <v>1.93799427196487</v>
      </c>
      <c r="I26" s="110" t="n">
        <f aca="false">+I5/I47</f>
        <v>1.11968045552085</v>
      </c>
      <c r="J26" s="110" t="n">
        <f aca="false">+J5/J47</f>
        <v>2.16470588235294</v>
      </c>
      <c r="K26" s="110" t="n">
        <f aca="false">+K5/K47</f>
        <v>1.19743678025067</v>
      </c>
      <c r="L26" s="110" t="n">
        <f aca="false">+L5/L47</f>
        <v>1.3514557108657</v>
      </c>
      <c r="M26" s="110" t="n">
        <f aca="false">+M5/M47</f>
        <v>1.24517593643587</v>
      </c>
      <c r="N26" s="110" t="n">
        <f aca="false">+N5/N47</f>
        <v>1.38500494267031</v>
      </c>
      <c r="O26" s="110" t="n">
        <f aca="false">+O5/O47</f>
        <v>2.00723327305606</v>
      </c>
      <c r="P26" s="110" t="n">
        <f aca="false">+P5/P47</f>
        <v>0.822848648935605</v>
      </c>
      <c r="Q26" s="110" t="n">
        <f aca="false">+Q5/Q47</f>
        <v>1.18553668269723</v>
      </c>
      <c r="R26" s="110" t="n">
        <f aca="false">+R5/R47</f>
        <v>1.24488355681016</v>
      </c>
      <c r="S26" s="110" t="n">
        <f aca="false">+S5/S47</f>
        <v>1.78325710876914</v>
      </c>
      <c r="T26" s="110" t="n">
        <f aca="false">+T5/T47</f>
        <v>1.68713009167924</v>
      </c>
      <c r="U26" s="110" t="n">
        <f aca="false">+U5/U47</f>
        <v>1.33978518197589</v>
      </c>
      <c r="V26" s="110" t="n">
        <f aca="false">+V5/V47</f>
        <v>5.38372093023256</v>
      </c>
      <c r="W26" s="110" t="n">
        <f aca="false">+W5/W47</f>
        <v>5.46410136086345</v>
      </c>
      <c r="X26" s="110" t="n">
        <f aca="false">+X5/X47</f>
        <v>2.7577498725731</v>
      </c>
      <c r="Y26" s="110" t="n">
        <f aca="false">+Y5/Y47</f>
        <v>3.59976863215334</v>
      </c>
      <c r="Z26" s="110" t="n">
        <f aca="false">+Z5/Z47</f>
        <v>1.75048122031669</v>
      </c>
      <c r="AA26" s="110" t="n">
        <f aca="false">+AA5/AA47</f>
        <v>5.33422715954798</v>
      </c>
      <c r="AB26" s="110" t="n">
        <f aca="false">+AB5/AB47</f>
        <v>2.36152081284825</v>
      </c>
      <c r="AC26" s="110" t="n">
        <f aca="false">+AC5/AC47</f>
        <v>4.18381911057692</v>
      </c>
      <c r="AD26" s="110" t="n">
        <f aca="false">+AD5/AD47</f>
        <v>4.32679459083863</v>
      </c>
      <c r="AE26" s="110" t="n">
        <f aca="false">+AE5/AE47</f>
        <v>1.20203395326604</v>
      </c>
      <c r="AF26" s="110" t="n">
        <f aca="false">+AF5/AF47</f>
        <v>2.27352595110472</v>
      </c>
      <c r="AG26" s="110" t="n">
        <f aca="false">+AG5/AG47</f>
        <v>1.39132589623421</v>
      </c>
      <c r="AH26" s="110" t="n">
        <f aca="false">+AH5/AH47</f>
        <v>2.69521934971044</v>
      </c>
      <c r="AI26" s="110" t="n">
        <f aca="false">+AI5/AI47</f>
        <v>1.42792837851355</v>
      </c>
      <c r="AJ26" s="110" t="n">
        <f aca="false">+AJ5/AJ47</f>
        <v>3.53555536166129</v>
      </c>
      <c r="AK26" s="110" t="n">
        <f aca="false">+AK5/AK47</f>
        <v>4.20280162410873</v>
      </c>
      <c r="AL26" s="110" t="n">
        <f aca="false">+AL5/AL47</f>
        <v>2.01882132051283</v>
      </c>
    </row>
    <row r="27" customFormat="false" ht="12" hidden="false" customHeight="true" outlineLevel="0" collapsed="false">
      <c r="A27" s="45" t="n">
        <v>1992</v>
      </c>
      <c r="B27" s="17" t="n">
        <f aca="false">B6/B48</f>
        <v>1.8109786467315</v>
      </c>
      <c r="C27" s="17" t="n">
        <f aca="false">C6/C48</f>
        <v>1.30821569785383</v>
      </c>
      <c r="D27" s="17" t="n">
        <f aca="false">D6/D48</f>
        <v>3.62714310049575</v>
      </c>
      <c r="E27" s="17" t="n">
        <f aca="false">E6/E48</f>
        <v>3.09366788430979</v>
      </c>
      <c r="F27" s="17" t="n">
        <f aca="false">F6/F48</f>
        <v>1.50407585199215</v>
      </c>
      <c r="G27" s="110" t="n">
        <f aca="false">+G6/G48</f>
        <v>1.49364870784056</v>
      </c>
      <c r="H27" s="110" t="n">
        <f aca="false">+H6/H48</f>
        <v>2.17756609950555</v>
      </c>
      <c r="I27" s="110" t="n">
        <f aca="false">+I6/I48</f>
        <v>1.12765830776215</v>
      </c>
      <c r="J27" s="110" t="n">
        <f aca="false">+J6/J48</f>
        <v>2.19666731253633</v>
      </c>
      <c r="K27" s="110" t="n">
        <f aca="false">+K6/K48</f>
        <v>1.20940867657162</v>
      </c>
      <c r="L27" s="110" t="n">
        <f aca="false">+L6/L48</f>
        <v>1.32600044025311</v>
      </c>
      <c r="M27" s="110" t="n">
        <f aca="false">+M6/M48</f>
        <v>1.28402366863905</v>
      </c>
      <c r="N27" s="110" t="n">
        <f aca="false">+N6/N48</f>
        <v>1.37504726895375</v>
      </c>
      <c r="O27" s="110" t="n">
        <f aca="false">+O6/O48</f>
        <v>1.98726114649682</v>
      </c>
      <c r="P27" s="110" t="n">
        <f aca="false">+P6/P48</f>
        <v>0.810057889502835</v>
      </c>
      <c r="Q27" s="110" t="n">
        <f aca="false">+Q6/Q48</f>
        <v>1.18447485122996</v>
      </c>
      <c r="R27" s="110" t="n">
        <f aca="false">+R6/R48</f>
        <v>1.28750238389192</v>
      </c>
      <c r="S27" s="110" t="n">
        <f aca="false">+S6/S48</f>
        <v>1.71856406188021</v>
      </c>
      <c r="T27" s="110" t="n">
        <f aca="false">+T6/T48</f>
        <v>1.64386248269497</v>
      </c>
      <c r="U27" s="110" t="n">
        <f aca="false">+U6/U48</f>
        <v>1.33696803430973</v>
      </c>
      <c r="V27" s="110" t="n">
        <f aca="false">+V6/V48</f>
        <v>4.43125239371888</v>
      </c>
      <c r="W27" s="110" t="n">
        <f aca="false">+W6/W48</f>
        <v>6.24212736179146</v>
      </c>
      <c r="X27" s="110" t="n">
        <f aca="false">+X6/X48</f>
        <v>2.53284466405939</v>
      </c>
      <c r="Y27" s="110" t="n">
        <f aca="false">+Y6/Y48</f>
        <v>3.84855037702969</v>
      </c>
      <c r="Z27" s="110" t="n">
        <f aca="false">+Z6/Z48</f>
        <v>1.80732815846343</v>
      </c>
      <c r="AA27" s="110" t="n">
        <f aca="false">+AA6/AA48</f>
        <v>5.56721056721057</v>
      </c>
      <c r="AB27" s="110" t="n">
        <f aca="false">+AB6/AB48</f>
        <v>2.23612008525166</v>
      </c>
      <c r="AC27" s="110" t="n">
        <f aca="false">+AC6/AC48</f>
        <v>4.66066271469828</v>
      </c>
      <c r="AD27" s="110" t="n">
        <f aca="false">+AD6/AD48</f>
        <v>4.49848999118048</v>
      </c>
      <c r="AE27" s="110" t="n">
        <f aca="false">+AE6/AE48</f>
        <v>1.31207440624481</v>
      </c>
      <c r="AF27" s="110" t="n">
        <f aca="false">+AF6/AF48</f>
        <v>2.25669229766714</v>
      </c>
      <c r="AG27" s="110" t="n">
        <f aca="false">+AG6/AG48</f>
        <v>1.53889010747971</v>
      </c>
      <c r="AH27" s="110" t="n">
        <f aca="false">+AH6/AH48</f>
        <v>2.55306314797361</v>
      </c>
      <c r="AI27" s="110" t="n">
        <f aca="false">+AI6/AI48</f>
        <v>1.34034560480841</v>
      </c>
      <c r="AJ27" s="110" t="n">
        <f aca="false">+AJ6/AJ48</f>
        <v>3.78253797024024</v>
      </c>
      <c r="AK27" s="110" t="n">
        <f aca="false">+AK6/AK48</f>
        <v>3.91534748708948</v>
      </c>
      <c r="AL27" s="110" t="n">
        <f aca="false">+AL6/AL48</f>
        <v>1.96484142512309</v>
      </c>
    </row>
    <row r="28" customFormat="false" ht="12" hidden="false" customHeight="true" outlineLevel="0" collapsed="false">
      <c r="A28" s="45" t="n">
        <v>1993</v>
      </c>
      <c r="B28" s="17" t="n">
        <f aca="false">B7/B49</f>
        <v>1.89135913454404</v>
      </c>
      <c r="C28" s="17" t="n">
        <f aca="false">C7/C49</f>
        <v>1.30735810340196</v>
      </c>
      <c r="D28" s="17" t="n">
        <f aca="false">D7/D49</f>
        <v>3.81067335033819</v>
      </c>
      <c r="E28" s="17" t="n">
        <f aca="false">E7/E49</f>
        <v>3.5491355346723</v>
      </c>
      <c r="F28" s="17" t="n">
        <f aca="false">F7/F49</f>
        <v>1.50305894847413</v>
      </c>
      <c r="G28" s="110" t="n">
        <f aca="false">+G7/G49</f>
        <v>1.48564628885914</v>
      </c>
      <c r="H28" s="110" t="n">
        <f aca="false">+H7/H49</f>
        <v>2.50123924860291</v>
      </c>
      <c r="I28" s="110" t="n">
        <f aca="false">+I7/I49</f>
        <v>1.08966144382945</v>
      </c>
      <c r="J28" s="110" t="n">
        <f aca="false">+J7/J49</f>
        <v>2.23564547206166</v>
      </c>
      <c r="K28" s="110" t="n">
        <f aca="false">+K7/K49</f>
        <v>1.202882128908</v>
      </c>
      <c r="L28" s="110" t="n">
        <f aca="false">+L7/L49</f>
        <v>1.35207797156982</v>
      </c>
      <c r="M28" s="110" t="n">
        <f aca="false">+M7/M49</f>
        <v>1.35700252596127</v>
      </c>
      <c r="N28" s="110" t="n">
        <f aca="false">+N7/N49</f>
        <v>1.34940071630048</v>
      </c>
      <c r="O28" s="110" t="n">
        <f aca="false">+O7/O49</f>
        <v>2.04471238382316</v>
      </c>
      <c r="P28" s="110" t="n">
        <f aca="false">+P7/P49</f>
        <v>0.797891473679392</v>
      </c>
      <c r="Q28" s="110" t="n">
        <f aca="false">+Q7/Q49</f>
        <v>1.18708142955499</v>
      </c>
      <c r="R28" s="110" t="n">
        <f aca="false">+R7/R49</f>
        <v>1.35855942569532</v>
      </c>
      <c r="S28" s="110" t="n">
        <f aca="false">+S7/S49</f>
        <v>1.62949072246348</v>
      </c>
      <c r="T28" s="110" t="n">
        <f aca="false">+T7/T49</f>
        <v>1.62025461635509</v>
      </c>
      <c r="U28" s="110" t="n">
        <f aca="false">+U7/U49</f>
        <v>1.35181741452788</v>
      </c>
      <c r="V28" s="110" t="n">
        <f aca="false">+V7/V49</f>
        <v>4.52236542835481</v>
      </c>
      <c r="W28" s="110" t="n">
        <f aca="false">+W7/W49</f>
        <v>6.75417439703154</v>
      </c>
      <c r="X28" s="110" t="n">
        <f aca="false">+X7/X49</f>
        <v>4.73495981020502</v>
      </c>
      <c r="Y28" s="110" t="n">
        <f aca="false">+Y7/Y49</f>
        <v>3.89394665388916</v>
      </c>
      <c r="Z28" s="110" t="n">
        <f aca="false">+Z7/Z49</f>
        <v>1.85897249731362</v>
      </c>
      <c r="AA28" s="110" t="n">
        <f aca="false">+AA7/AA49</f>
        <v>5.82910265708446</v>
      </c>
      <c r="AB28" s="110" t="n">
        <f aca="false">+AB7/AB49</f>
        <v>2.1420226888728</v>
      </c>
      <c r="AC28" s="110" t="n">
        <f aca="false">+AC7/AC49</f>
        <v>5.17826759474091</v>
      </c>
      <c r="AD28" s="110" t="n">
        <f aca="false">+AD7/AD49</f>
        <v>4.5236180365664</v>
      </c>
      <c r="AE28" s="110" t="n">
        <f aca="false">+AE7/AE49</f>
        <v>2.56646485917347</v>
      </c>
      <c r="AF28" s="110" t="n">
        <f aca="false">+AF7/AF49</f>
        <v>2.2401518500221</v>
      </c>
      <c r="AG28" s="110" t="n">
        <f aca="false">+AG7/AG49</f>
        <v>1.65753647318271</v>
      </c>
      <c r="AH28" s="110" t="n">
        <f aca="false">+AH7/AH49</f>
        <v>2.41244624715978</v>
      </c>
      <c r="AI28" s="110" t="n">
        <f aca="false">+AI7/AI49</f>
        <v>1.26876537631169</v>
      </c>
      <c r="AJ28" s="110" t="n">
        <f aca="false">+AJ7/AJ49</f>
        <v>4.10404935200282</v>
      </c>
      <c r="AK28" s="110" t="n">
        <f aca="false">+AK7/AK49</f>
        <v>3.88846422280568</v>
      </c>
      <c r="AL28" s="110" t="n">
        <f aca="false">+AL7/AL49</f>
        <v>1.95394669993147</v>
      </c>
    </row>
    <row r="29" customFormat="false" ht="12" hidden="false" customHeight="true" outlineLevel="0" collapsed="false">
      <c r="A29" s="45" t="n">
        <v>1994</v>
      </c>
      <c r="B29" s="17" t="n">
        <f aca="false">B8/B50</f>
        <v>1.95956343257131</v>
      </c>
      <c r="C29" s="17" t="n">
        <f aca="false">C8/C50</f>
        <v>1.31552929816419</v>
      </c>
      <c r="D29" s="17" t="n">
        <f aca="false">D8/D50</f>
        <v>5.84832288590653</v>
      </c>
      <c r="E29" s="17" t="n">
        <f aca="false">E8/E50</f>
        <v>3.65590952490986</v>
      </c>
      <c r="F29" s="17" t="n">
        <f aca="false">F8/F50</f>
        <v>1.50885158845189</v>
      </c>
      <c r="G29" s="110" t="n">
        <f aca="false">+G8/G50</f>
        <v>1.46802957807742</v>
      </c>
      <c r="H29" s="110" t="n">
        <f aca="false">+H8/H50</f>
        <v>2.60536516217265</v>
      </c>
      <c r="I29" s="110" t="n">
        <f aca="false">+I8/I50</f>
        <v>1.08622110235602</v>
      </c>
      <c r="J29" s="110" t="n">
        <f aca="false">+J8/J50</f>
        <v>2.25781699597161</v>
      </c>
      <c r="K29" s="110" t="n">
        <f aca="false">+K8/K50</f>
        <v>1.20118878012164</v>
      </c>
      <c r="L29" s="110" t="n">
        <f aca="false">+L8/L50</f>
        <v>1.36492608240199</v>
      </c>
      <c r="M29" s="110" t="n">
        <f aca="false">+M8/M50</f>
        <v>1.39129221322914</v>
      </c>
      <c r="N29" s="110" t="n">
        <f aca="false">+N8/N50</f>
        <v>1.36372219230581</v>
      </c>
      <c r="O29" s="110" t="n">
        <f aca="false">+O8/O50</f>
        <v>2.09509658246657</v>
      </c>
      <c r="P29" s="110" t="n">
        <f aca="false">+P8/P50</f>
        <v>0.715084379956835</v>
      </c>
      <c r="Q29" s="110" t="n">
        <f aca="false">+Q8/Q50</f>
        <v>1.19565488202905</v>
      </c>
      <c r="R29" s="110" t="n">
        <f aca="false">+R8/R50</f>
        <v>1.42031246874312</v>
      </c>
      <c r="S29" s="110" t="n">
        <f aca="false">+S8/S50</f>
        <v>1.58294025157233</v>
      </c>
      <c r="T29" s="110" t="n">
        <f aca="false">+T8/T50</f>
        <v>1.62771893861747</v>
      </c>
      <c r="U29" s="110" t="n">
        <f aca="false">+U8/U50</f>
        <v>1.3834774743927</v>
      </c>
      <c r="V29" s="110" t="n">
        <f aca="false">+V8/V50</f>
        <v>4.69548872180451</v>
      </c>
      <c r="W29" s="110" t="n">
        <f aca="false">+W8/W50</f>
        <v>7.04334793636154</v>
      </c>
      <c r="X29" s="110" t="n">
        <f aca="false">+X8/X50</f>
        <v>4.90691174380596</v>
      </c>
      <c r="Y29" s="110" t="n">
        <f aca="false">+Y8/Y50</f>
        <v>3.98310387984981</v>
      </c>
      <c r="Z29" s="110" t="n">
        <f aca="false">+Z8/Z50</f>
        <v>1.91182163040954</v>
      </c>
      <c r="AA29" s="110" t="n">
        <f aca="false">+AA8/AA50</f>
        <v>4.31334622823985</v>
      </c>
      <c r="AB29" s="110" t="n">
        <f aca="false">+AB8/AB50</f>
        <v>2.10617398534331</v>
      </c>
      <c r="AC29" s="110" t="n">
        <f aca="false">+AC8/AC50</f>
        <v>5.69808062173725</v>
      </c>
      <c r="AD29" s="110" t="n">
        <f aca="false">+AD8/AD50</f>
        <v>4.73944475798866</v>
      </c>
      <c r="AE29" s="110" t="n">
        <f aca="false">+AE8/AE50</f>
        <v>2.61998526937743</v>
      </c>
      <c r="AF29" s="110" t="n">
        <f aca="false">+AF8/AF50</f>
        <v>2.25332088003321</v>
      </c>
      <c r="AG29" s="110" t="n">
        <f aca="false">+AG8/AG50</f>
        <v>1.76052124486366</v>
      </c>
      <c r="AH29" s="110" t="n">
        <f aca="false">+AH8/AH50</f>
        <v>2.28999494977835</v>
      </c>
      <c r="AI29" s="110" t="n">
        <f aca="false">+AI8/AI50</f>
        <v>1.24962300191012</v>
      </c>
      <c r="AJ29" s="110" t="n">
        <f aca="false">+AJ8/AJ50</f>
        <v>4.19277565912205</v>
      </c>
      <c r="AK29" s="110" t="n">
        <f aca="false">+AK8/AK50</f>
        <v>3.87266163439449</v>
      </c>
      <c r="AL29" s="110" t="n">
        <f aca="false">+AL8/AL50</f>
        <v>5.15971657733748</v>
      </c>
    </row>
    <row r="30" customFormat="false" ht="12" hidden="false" customHeight="true" outlineLevel="0" collapsed="false">
      <c r="A30" s="45" t="n">
        <v>1995</v>
      </c>
      <c r="B30" s="17" t="n">
        <f aca="false">B9/B51</f>
        <v>1.98112466146702</v>
      </c>
      <c r="C30" s="17" t="n">
        <f aca="false">C9/C51</f>
        <v>1.31639993046947</v>
      </c>
      <c r="D30" s="17" t="n">
        <f aca="false">D9/D51</f>
        <v>6.05888443042973</v>
      </c>
      <c r="E30" s="17" t="n">
        <f aca="false">E9/E51</f>
        <v>3.741788553362</v>
      </c>
      <c r="F30" s="17" t="n">
        <f aca="false">F9/F51</f>
        <v>1.5087551059263</v>
      </c>
      <c r="G30" s="110" t="n">
        <f aca="false">+G9/G51</f>
        <v>1.44483466182622</v>
      </c>
      <c r="H30" s="110" t="n">
        <f aca="false">+H9/H51</f>
        <v>2.57998044473421</v>
      </c>
      <c r="I30" s="110" t="n">
        <f aca="false">+I9/I51</f>
        <v>1.05607255800514</v>
      </c>
      <c r="J30" s="110" t="n">
        <f aca="false">+J9/J51</f>
        <v>2.35316625215229</v>
      </c>
      <c r="K30" s="110" t="n">
        <f aca="false">+K9/K51</f>
        <v>1.20784031777355</v>
      </c>
      <c r="L30" s="110" t="n">
        <f aca="false">+L9/L51</f>
        <v>1.4141435096345</v>
      </c>
      <c r="M30" s="110" t="n">
        <f aca="false">+M9/M51</f>
        <v>1.46681477367398</v>
      </c>
      <c r="N30" s="110" t="n">
        <f aca="false">+N9/N51</f>
        <v>1.30928364001899</v>
      </c>
      <c r="O30" s="110" t="n">
        <f aca="false">+O9/O51</f>
        <v>2.12594581401025</v>
      </c>
      <c r="P30" s="110" t="n">
        <f aca="false">+P9/P51</f>
        <v>0.776246846497186</v>
      </c>
      <c r="Q30" s="110" t="n">
        <f aca="false">+Q9/Q51</f>
        <v>1.21183502541225</v>
      </c>
      <c r="R30" s="110" t="n">
        <f aca="false">+R9/R51</f>
        <v>1.49794058102542</v>
      </c>
      <c r="S30" s="110" t="n">
        <f aca="false">+S9/S51</f>
        <v>1.58241973375098</v>
      </c>
      <c r="T30" s="110" t="n">
        <f aca="false">+T9/T51</f>
        <v>1.65142915406315</v>
      </c>
      <c r="U30" s="110" t="n">
        <f aca="false">+U9/U51</f>
        <v>1.38030511644599</v>
      </c>
      <c r="V30" s="110" t="n">
        <f aca="false">+V9/V51</f>
        <v>4.82423335826477</v>
      </c>
      <c r="W30" s="110" t="n">
        <f aca="false">+W9/W51</f>
        <v>7.45583849506768</v>
      </c>
      <c r="X30" s="110" t="n">
        <f aca="false">+X9/X51</f>
        <v>4.97257943636169</v>
      </c>
      <c r="Y30" s="110" t="n">
        <f aca="false">+Y9/Y51</f>
        <v>4.10201259794131</v>
      </c>
      <c r="Z30" s="110" t="n">
        <f aca="false">+Z9/Z51</f>
        <v>1.90756538495057</v>
      </c>
      <c r="AA30" s="110" t="n">
        <f aca="false">+AA9/AA51</f>
        <v>4.78468899521531</v>
      </c>
      <c r="AB30" s="110" t="n">
        <f aca="false">+AB9/AB51</f>
        <v>1.98470326265853</v>
      </c>
      <c r="AC30" s="110" t="n">
        <f aca="false">+AC9/AC51</f>
        <v>6.67832723803466</v>
      </c>
      <c r="AD30" s="110" t="n">
        <f aca="false">+AD9/AD51</f>
        <v>4.73780553461828</v>
      </c>
      <c r="AE30" s="110" t="n">
        <f aca="false">+AE9/AE51</f>
        <v>2.72742984294325</v>
      </c>
      <c r="AF30" s="110" t="n">
        <f aca="false">+AF9/AF51</f>
        <v>2.20534881310252</v>
      </c>
      <c r="AG30" s="110" t="n">
        <f aca="false">+AG9/AG51</f>
        <v>1.85150081774619</v>
      </c>
      <c r="AH30" s="110" t="n">
        <f aca="false">+AH9/AH51</f>
        <v>2.25662066393137</v>
      </c>
      <c r="AI30" s="110" t="n">
        <f aca="false">+AI9/AI51</f>
        <v>1.25634453992663</v>
      </c>
      <c r="AJ30" s="110" t="n">
        <f aca="false">+AJ9/AJ51</f>
        <v>4.26953898063135</v>
      </c>
      <c r="AK30" s="110" t="n">
        <f aca="false">+AK9/AK51</f>
        <v>3.86664933714583</v>
      </c>
      <c r="AL30" s="110" t="n">
        <f aca="false">+AL9/AL51</f>
        <v>5.25048194870756</v>
      </c>
    </row>
    <row r="31" customFormat="false" ht="12" hidden="false" customHeight="true" outlineLevel="0" collapsed="false">
      <c r="A31" s="45" t="n">
        <v>1996</v>
      </c>
      <c r="B31" s="17" t="n">
        <f aca="false">B10/B52</f>
        <v>2.01488712374202</v>
      </c>
      <c r="C31" s="17" t="n">
        <f aca="false">C10/C52</f>
        <v>1.33054896284945</v>
      </c>
      <c r="D31" s="17" t="n">
        <f aca="false">D10/D52</f>
        <v>6.21486842733334</v>
      </c>
      <c r="E31" s="17" t="n">
        <f aca="false">E10/E52</f>
        <v>3.8696881191501</v>
      </c>
      <c r="F31" s="17" t="n">
        <f aca="false">F10/F52</f>
        <v>1.51635654892065</v>
      </c>
      <c r="G31" s="110" t="n">
        <f aca="false">+G10/G52</f>
        <v>1.4457594076758</v>
      </c>
      <c r="H31" s="110" t="n">
        <f aca="false">+H10/H52</f>
        <v>2.66004240107587</v>
      </c>
      <c r="I31" s="110" t="n">
        <f aca="false">+I10/I52</f>
        <v>1.03710196448017</v>
      </c>
      <c r="J31" s="110" t="n">
        <f aca="false">+J10/J52</f>
        <v>2.39808886765409</v>
      </c>
      <c r="K31" s="110" t="n">
        <f aca="false">+K10/K52</f>
        <v>1.23221687016915</v>
      </c>
      <c r="L31" s="110" t="n">
        <f aca="false">+L10/L52</f>
        <v>1.41488298349016</v>
      </c>
      <c r="M31" s="110" t="n">
        <f aca="false">+M10/M52</f>
        <v>1.52647545504688</v>
      </c>
      <c r="N31" s="110" t="n">
        <f aca="false">+N10/N52</f>
        <v>1.3621443629458</v>
      </c>
      <c r="O31" s="110" t="n">
        <f aca="false">+O10/O52</f>
        <v>2.19923002887392</v>
      </c>
      <c r="P31" s="110" t="n">
        <f aca="false">+P10/P52</f>
        <v>0.70828369981649</v>
      </c>
      <c r="Q31" s="110" t="n">
        <f aca="false">+Q10/Q52</f>
        <v>1.20824184684852</v>
      </c>
      <c r="R31" s="110" t="n">
        <f aca="false">+R10/R52</f>
        <v>1.559429571582</v>
      </c>
      <c r="S31" s="110" t="n">
        <f aca="false">+S10/S52</f>
        <v>1.60643902439024</v>
      </c>
      <c r="T31" s="110" t="n">
        <f aca="false">+T10/T52</f>
        <v>1.66870263544848</v>
      </c>
      <c r="U31" s="110" t="n">
        <f aca="false">+U10/U52</f>
        <v>1.41194783369321</v>
      </c>
      <c r="V31" s="110" t="n">
        <f aca="false">+V10/V52</f>
        <v>5.05764224618818</v>
      </c>
      <c r="W31" s="110" t="n">
        <f aca="false">+W10/W52</f>
        <v>7.73795937000685</v>
      </c>
      <c r="X31" s="110" t="n">
        <f aca="false">+X10/X52</f>
        <v>4.97441048452671</v>
      </c>
      <c r="Y31" s="110" t="n">
        <f aca="false">+Y10/Y52</f>
        <v>4.23408437925299</v>
      </c>
      <c r="Z31" s="110" t="n">
        <f aca="false">+Z10/Z52</f>
        <v>1.98735846129983</v>
      </c>
      <c r="AA31" s="110" t="n">
        <f aca="false">+AA10/AA52</f>
        <v>4.6283691805064</v>
      </c>
      <c r="AB31" s="110" t="n">
        <f aca="false">+AB10/AB52</f>
        <v>1.88144929785088</v>
      </c>
      <c r="AC31" s="110" t="n">
        <f aca="false">+AC10/AC52</f>
        <v>7.06600289063755</v>
      </c>
      <c r="AD31" s="110" t="n">
        <f aca="false">+AD10/AD52</f>
        <v>4.31324976411915</v>
      </c>
      <c r="AE31" s="110" t="n">
        <f aca="false">+AE10/AE52</f>
        <v>2.57672466086546</v>
      </c>
      <c r="AF31" s="110" t="n">
        <f aca="false">+AF10/AF52</f>
        <v>2.20881454244135</v>
      </c>
      <c r="AG31" s="110" t="n">
        <f aca="false">+AG10/AG52</f>
        <v>1.9098987576816</v>
      </c>
      <c r="AH31" s="110" t="n">
        <f aca="false">+AH10/AH52</f>
        <v>2.15878214910485</v>
      </c>
      <c r="AI31" s="110" t="n">
        <f aca="false">+AI10/AI52</f>
        <v>1.20687921150558</v>
      </c>
      <c r="AJ31" s="110" t="n">
        <f aca="false">+AJ10/AJ52</f>
        <v>4.42938033335992</v>
      </c>
      <c r="AK31" s="110" t="n">
        <f aca="false">+AK10/AK52</f>
        <v>3.86685141623433</v>
      </c>
      <c r="AL31" s="110" t="n">
        <f aca="false">+AL10/AL52</f>
        <v>5.32562200838536</v>
      </c>
    </row>
    <row r="32" customFormat="false" ht="12" hidden="false" customHeight="true" outlineLevel="0" collapsed="false">
      <c r="A32" s="45" t="n">
        <v>1997</v>
      </c>
      <c r="B32" s="17" t="n">
        <f aca="false">B11/B53</f>
        <v>2.06786480484358</v>
      </c>
      <c r="C32" s="17" t="n">
        <f aca="false">C11/C53</f>
        <v>1.35325169930832</v>
      </c>
      <c r="D32" s="17" t="n">
        <f aca="false">D11/D53</f>
        <v>6.38180378869583</v>
      </c>
      <c r="E32" s="17" t="n">
        <f aca="false">E11/E53</f>
        <v>4.0608342995695</v>
      </c>
      <c r="F32" s="17" t="n">
        <f aca="false">F11/F53</f>
        <v>1.53387079337035</v>
      </c>
      <c r="G32" s="110" t="n">
        <f aca="false">+G11/G53</f>
        <v>1.44059639335245</v>
      </c>
      <c r="H32" s="110" t="n">
        <f aca="false">+H11/H53</f>
        <v>2.61116811741023</v>
      </c>
      <c r="I32" s="110" t="n">
        <f aca="false">+I11/I53</f>
        <v>1.02418729612311</v>
      </c>
      <c r="J32" s="110" t="n">
        <f aca="false">+J11/J53</f>
        <v>2.43855972566203</v>
      </c>
      <c r="K32" s="110" t="n">
        <f aca="false">+K11/K53</f>
        <v>1.27071261563485</v>
      </c>
      <c r="L32" s="110" t="n">
        <f aca="false">+L11/L53</f>
        <v>1.40875316754714</v>
      </c>
      <c r="M32" s="110" t="n">
        <f aca="false">+M11/M53</f>
        <v>1.59655831739962</v>
      </c>
      <c r="N32" s="110" t="n">
        <f aca="false">+N11/N53</f>
        <v>1.45381327787843</v>
      </c>
      <c r="O32" s="110" t="n">
        <f aca="false">+O11/O53</f>
        <v>2.24228028503563</v>
      </c>
      <c r="P32" s="110" t="n">
        <f aca="false">+P11/P53</f>
        <v>0.704644891004247</v>
      </c>
      <c r="Q32" s="110" t="n">
        <f aca="false">+Q11/Q53</f>
        <v>1.20174438772982</v>
      </c>
      <c r="R32" s="110" t="n">
        <f aca="false">+R11/R53</f>
        <v>1.62863769724843</v>
      </c>
      <c r="S32" s="110" t="n">
        <f aca="false">+S11/S53</f>
        <v>1.64396887159533</v>
      </c>
      <c r="T32" s="110" t="n">
        <f aca="false">+T11/T53</f>
        <v>1.67802760538542</v>
      </c>
      <c r="U32" s="110" t="n">
        <f aca="false">+U11/U53</f>
        <v>1.44319234145931</v>
      </c>
      <c r="V32" s="110" t="n">
        <f aca="false">+V11/V53</f>
        <v>5.46327057954965</v>
      </c>
      <c r="W32" s="110" t="n">
        <f aca="false">+W11/W53</f>
        <v>7.98433598183882</v>
      </c>
      <c r="X32" s="110" t="n">
        <f aca="false">+X11/X53</f>
        <v>4.95662949194548</v>
      </c>
      <c r="Y32" s="110" t="n">
        <f aca="false">+Y11/Y53</f>
        <v>4.17412045319022</v>
      </c>
      <c r="Z32" s="110" t="n">
        <f aca="false">+Z11/Z53</f>
        <v>2.01861394978698</v>
      </c>
      <c r="AA32" s="110" t="n">
        <f aca="false">+AA11/AA53</f>
        <v>4.52674897119342</v>
      </c>
      <c r="AB32" s="110" t="n">
        <f aca="false">+AB11/AB53</f>
        <v>1.8366454496866</v>
      </c>
      <c r="AC32" s="110" t="n">
        <f aca="false">+AC11/AC53</f>
        <v>7.65461099185938</v>
      </c>
      <c r="AD32" s="110" t="n">
        <f aca="false">+AD11/AD53</f>
        <v>4.15587219343696</v>
      </c>
      <c r="AE32" s="110" t="n">
        <f aca="false">+AE11/AE53</f>
        <v>2.87818865993668</v>
      </c>
      <c r="AF32" s="110" t="n">
        <f aca="false">+AF11/AF53</f>
        <v>2.1862871927555</v>
      </c>
      <c r="AG32" s="110" t="n">
        <f aca="false">+AG11/AG53</f>
        <v>1.95530726256983</v>
      </c>
      <c r="AH32" s="110" t="n">
        <f aca="false">+AH11/AH53</f>
        <v>2.13623613768506</v>
      </c>
      <c r="AI32" s="110" t="n">
        <f aca="false">+AI11/AI53</f>
        <v>1.20845921450151</v>
      </c>
      <c r="AJ32" s="110" t="n">
        <f aca="false">+AJ11/AJ53</f>
        <v>4.68899521531101</v>
      </c>
      <c r="AK32" s="110" t="n">
        <f aca="false">+AK11/AK53</f>
        <v>3.87423155737705</v>
      </c>
      <c r="AL32" s="110" t="n">
        <f aca="false">+AL11/AL53</f>
        <v>5.43214989731843</v>
      </c>
    </row>
    <row r="33" customFormat="false" ht="12" hidden="false" customHeight="true" outlineLevel="0" collapsed="false">
      <c r="A33" s="45" t="n">
        <v>1998</v>
      </c>
      <c r="B33" s="17" t="n">
        <f aca="false">B12/B54</f>
        <v>2.10667625891003</v>
      </c>
      <c r="C33" s="17" t="n">
        <f aca="false">C12/C54</f>
        <v>1.38235766920616</v>
      </c>
      <c r="D33" s="17" t="n">
        <f aca="false">D12/D54</f>
        <v>6.49155457208389</v>
      </c>
      <c r="E33" s="17" t="n">
        <f aca="false">E12/E54</f>
        <v>4.26675848297962</v>
      </c>
      <c r="F33" s="17" t="n">
        <f aca="false">F12/F54</f>
        <v>1.5315084543104</v>
      </c>
      <c r="G33" s="110" t="n">
        <f aca="false">+G12/G54</f>
        <v>1.42977555620896</v>
      </c>
      <c r="H33" s="110" t="n">
        <f aca="false">+H12/H54</f>
        <v>2.6226292692666</v>
      </c>
      <c r="I33" s="110" t="n">
        <f aca="false">+I12/I54</f>
        <v>1.01508643805029</v>
      </c>
      <c r="J33" s="110" t="n">
        <f aca="false">+J12/J54</f>
        <v>2.50285279573983</v>
      </c>
      <c r="K33" s="110" t="n">
        <f aca="false">+K12/K54</f>
        <v>1.31306807524827</v>
      </c>
      <c r="L33" s="110" t="n">
        <f aca="false">+L12/L54</f>
        <v>1.45486645044848</v>
      </c>
      <c r="M33" s="110" t="n">
        <f aca="false">+M12/M54</f>
        <v>1.64750337381916</v>
      </c>
      <c r="N33" s="110" t="n">
        <f aca="false">+N12/N54</f>
        <v>1.48987636313121</v>
      </c>
      <c r="O33" s="110" t="n">
        <f aca="false">+O12/O54</f>
        <v>2.21570926143025</v>
      </c>
      <c r="P33" s="110" t="n">
        <f aca="false">+P12/P54</f>
        <v>0.700697769175919</v>
      </c>
      <c r="Q33" s="110" t="n">
        <f aca="false">+Q12/Q54</f>
        <v>1.19753437882933</v>
      </c>
      <c r="R33" s="110" t="n">
        <f aca="false">+R12/R54</f>
        <v>1.72899595221641</v>
      </c>
      <c r="S33" s="110" t="n">
        <f aca="false">+S12/S54</f>
        <v>1.75431787308364</v>
      </c>
      <c r="T33" s="110" t="n">
        <f aca="false">+T12/T54</f>
        <v>1.68613715964298</v>
      </c>
      <c r="U33" s="110" t="n">
        <f aca="false">+U12/U54</f>
        <v>1.49103834539303</v>
      </c>
      <c r="V33" s="110" t="n">
        <f aca="false">+V12/V54</f>
        <v>5.6245434623813</v>
      </c>
      <c r="W33" s="110" t="n">
        <f aca="false">+W12/W54</f>
        <v>8.173775671406</v>
      </c>
      <c r="X33" s="110" t="n">
        <f aca="false">+X12/X54</f>
        <v>5.12305009204534</v>
      </c>
      <c r="Y33" s="110" t="n">
        <f aca="false">+Y12/Y54</f>
        <v>4.0500736377025</v>
      </c>
      <c r="Z33" s="110" t="n">
        <f aca="false">+Z12/Z54</f>
        <v>1.9389182468138</v>
      </c>
      <c r="AA33" s="110" t="n">
        <f aca="false">+AA12/AA54</f>
        <v>4.44781678968062</v>
      </c>
      <c r="AB33" s="110" t="n">
        <f aca="false">+AB12/AB54</f>
        <v>1.83040149611361</v>
      </c>
      <c r="AC33" s="110" t="n">
        <f aca="false">+AC12/AC54</f>
        <v>4.83033198578954</v>
      </c>
      <c r="AD33" s="110" t="n">
        <f aca="false">+AD12/AD54</f>
        <v>4.240492653414</v>
      </c>
      <c r="AE33" s="110" t="n">
        <f aca="false">+AE12/AE54</f>
        <v>2.93612614856274</v>
      </c>
      <c r="AF33" s="110" t="n">
        <f aca="false">+AF12/AF54</f>
        <v>2.08426007344954</v>
      </c>
      <c r="AG33" s="110" t="n">
        <f aca="false">+AG12/AG54</f>
        <v>2.02361011760629</v>
      </c>
      <c r="AH33" s="110" t="n">
        <f aca="false">+AH12/AH54</f>
        <v>2.1361654763009</v>
      </c>
      <c r="AI33" s="110" t="n">
        <f aca="false">+AI12/AI54</f>
        <v>1.17430359305612</v>
      </c>
      <c r="AJ33" s="110" t="n">
        <f aca="false">+AJ12/AJ54</f>
        <v>4.93688743459538</v>
      </c>
      <c r="AK33" s="110" t="n">
        <f aca="false">+AK12/AK54</f>
        <v>4.16824554755589</v>
      </c>
      <c r="AL33" s="110" t="n">
        <f aca="false">+AL12/AL54</f>
        <v>5.48691905950506</v>
      </c>
    </row>
    <row r="34" customFormat="false" ht="12" hidden="false" customHeight="true" outlineLevel="0" collapsed="false">
      <c r="A34" s="45" t="n">
        <v>1999</v>
      </c>
      <c r="B34" s="17" t="n">
        <f aca="false">B13/B55</f>
        <v>2.14787876721561</v>
      </c>
      <c r="C34" s="17" t="n">
        <f aca="false">C13/C55</f>
        <v>1.41252034627684</v>
      </c>
      <c r="D34" s="17" t="n">
        <f aca="false">D13/D55</f>
        <v>6.58525278018083</v>
      </c>
      <c r="E34" s="17" t="n">
        <f aca="false">E13/E55</f>
        <v>4.39240385651637</v>
      </c>
      <c r="F34" s="17" t="n">
        <f aca="false">F13/F55</f>
        <v>1.5490954214844</v>
      </c>
      <c r="G34" s="110" t="n">
        <f aca="false">+G13/G55</f>
        <v>1.43481577094579</v>
      </c>
      <c r="H34" s="110" t="n">
        <f aca="false">+H13/H55</f>
        <v>2.61358987815962</v>
      </c>
      <c r="I34" s="110" t="n">
        <f aca="false">+I13/I55</f>
        <v>1.03150784041939</v>
      </c>
      <c r="J34" s="110" t="n">
        <f aca="false">+J13/J55</f>
        <v>2.54317707344847</v>
      </c>
      <c r="K34" s="110" t="n">
        <f aca="false">+K13/K55</f>
        <v>1.35112968472799</v>
      </c>
      <c r="L34" s="110" t="n">
        <f aca="false">+L13/L55</f>
        <v>1.46134517857417</v>
      </c>
      <c r="M34" s="110" t="n">
        <f aca="false">+M13/M55</f>
        <v>1.75273698264352</v>
      </c>
      <c r="N34" s="110" t="n">
        <f aca="false">+N13/N55</f>
        <v>1.48772774662034</v>
      </c>
      <c r="O34" s="110" t="n">
        <f aca="false">+O13/O55</f>
        <v>2.27514450867052</v>
      </c>
      <c r="P34" s="110" t="n">
        <f aca="false">+P13/P55</f>
        <v>0.70895074025588</v>
      </c>
      <c r="Q34" s="110" t="n">
        <f aca="false">+Q13/Q55</f>
        <v>1.21516922658692</v>
      </c>
      <c r="R34" s="110" t="n">
        <f aca="false">+R13/R55</f>
        <v>1.82440271359748</v>
      </c>
      <c r="S34" s="110" t="n">
        <f aca="false">+S13/S55</f>
        <v>1.83678606001936</v>
      </c>
      <c r="T34" s="110" t="n">
        <f aca="false">+T13/T55</f>
        <v>1.67861457004482</v>
      </c>
      <c r="U34" s="110" t="n">
        <f aca="false">+U13/U55</f>
        <v>1.58880388693183</v>
      </c>
      <c r="V34" s="110" t="n">
        <f aca="false">+V13/V55</f>
        <v>5.84415584415584</v>
      </c>
      <c r="W34" s="110" t="n">
        <f aca="false">+W13/W55</f>
        <v>8.3009861048857</v>
      </c>
      <c r="X34" s="110" t="n">
        <f aca="false">+X13/X55</f>
        <v>5.20059435364042</v>
      </c>
      <c r="Y34" s="110" t="n">
        <f aca="false">+Y13/Y55</f>
        <v>4.12844036697248</v>
      </c>
      <c r="Z34" s="110" t="n">
        <f aca="false">+Z13/Z55</f>
        <v>1.84570056107119</v>
      </c>
      <c r="AA34" s="110" t="n">
        <f aca="false">+AA13/AA55</f>
        <v>4.49744463373084</v>
      </c>
      <c r="AB34" s="110" t="n">
        <f aca="false">+AB13/AB55</f>
        <v>1.7570695970696</v>
      </c>
      <c r="AC34" s="110" t="n">
        <f aca="false">+AC13/AC55</f>
        <v>4.92592438892808</v>
      </c>
      <c r="AD34" s="110" t="n">
        <f aca="false">+AD13/AD55</f>
        <v>4.34900127037327</v>
      </c>
      <c r="AE34" s="110" t="n">
        <f aca="false">+AE13/AE55</f>
        <v>2.95591692125469</v>
      </c>
      <c r="AF34" s="110" t="n">
        <f aca="false">+AF13/AF55</f>
        <v>2.03645159621255</v>
      </c>
      <c r="AG34" s="110" t="n">
        <f aca="false">+AG13/AG55</f>
        <v>2.10506407974368</v>
      </c>
      <c r="AH34" s="110" t="n">
        <f aca="false">+AH13/AH55</f>
        <v>2.10063009636768</v>
      </c>
      <c r="AI34" s="110" t="n">
        <f aca="false">+AI13/AI55</f>
        <v>1.16944024205749</v>
      </c>
      <c r="AJ34" s="110" t="n">
        <f aca="false">+AJ13/AJ55</f>
        <v>5.07253224752731</v>
      </c>
      <c r="AK34" s="110" t="n">
        <f aca="false">+AK13/AK55</f>
        <v>3.56910089693057</v>
      </c>
      <c r="AL34" s="110" t="n">
        <f aca="false">+AL13/AL55</f>
        <v>5.55599804087099</v>
      </c>
    </row>
    <row r="35" customFormat="false" ht="12" hidden="false" customHeight="true" outlineLevel="0" collapsed="false">
      <c r="A35" s="45" t="n">
        <v>2000</v>
      </c>
      <c r="B35" s="17" t="n">
        <f aca="false">B14/B56</f>
        <v>2.20037549868404</v>
      </c>
      <c r="C35" s="17" t="n">
        <f aca="false">C14/C56</f>
        <v>1.43581789841808</v>
      </c>
      <c r="D35" s="17" t="n">
        <f aca="false">D14/D56</f>
        <v>6.56613364061257</v>
      </c>
      <c r="E35" s="17" t="n">
        <f aca="false">E14/E56</f>
        <v>4.54657276813193</v>
      </c>
      <c r="F35" s="17" t="n">
        <f aca="false">F14/F56</f>
        <v>1.5748418503445</v>
      </c>
      <c r="G35" s="110" t="n">
        <f aca="false">+G14/G56</f>
        <v>1.43611054207759</v>
      </c>
      <c r="H35" s="110" t="n">
        <f aca="false">+H14/H56</f>
        <v>2.61591844806818</v>
      </c>
      <c r="I35" s="110" t="n">
        <f aca="false">+I14/I56</f>
        <v>1.05406177967803</v>
      </c>
      <c r="J35" s="110" t="n">
        <f aca="false">+J14/J56</f>
        <v>2.64126025846618</v>
      </c>
      <c r="K35" s="110" t="n">
        <f aca="false">+K14/K56</f>
        <v>1.37079141339384</v>
      </c>
      <c r="L35" s="110" t="n">
        <f aca="false">+L14/L56</f>
        <v>1.45599861445047</v>
      </c>
      <c r="M35" s="110" t="n">
        <f aca="false">+M14/M56</f>
        <v>1.83707420121468</v>
      </c>
      <c r="N35" s="110" t="n">
        <f aca="false">+N14/N56</f>
        <v>1.52273120736817</v>
      </c>
      <c r="O35" s="110" t="n">
        <f aca="false">+O14/O56</f>
        <v>2.40173674588665</v>
      </c>
      <c r="P35" s="110" t="n">
        <f aca="false">+P14/P56</f>
        <v>0.714200496059778</v>
      </c>
      <c r="Q35" s="110" t="n">
        <f aca="false">+Q14/Q56</f>
        <v>1.22263313609467</v>
      </c>
      <c r="R35" s="110" t="n">
        <f aca="false">+R14/R56</f>
        <v>1.93313129338156</v>
      </c>
      <c r="S35" s="110" t="n">
        <f aca="false">+S14/S56</f>
        <v>1.90340030911901</v>
      </c>
      <c r="T35" s="110" t="n">
        <f aca="false">+T14/T56</f>
        <v>1.62498168415595</v>
      </c>
      <c r="U35" s="110" t="n">
        <f aca="false">+U14/U56</f>
        <v>1.61965407598735</v>
      </c>
      <c r="V35" s="110" t="n">
        <f aca="false">+V14/V56</f>
        <v>5.94950213371266</v>
      </c>
      <c r="W35" s="110" t="n">
        <f aca="false">+W14/W56</f>
        <v>8.16878200846137</v>
      </c>
      <c r="X35" s="110" t="n">
        <f aca="false">+X14/X56</f>
        <v>5.33505378478641</v>
      </c>
      <c r="Y35" s="110" t="n">
        <f aca="false">+Y14/Y56</f>
        <v>4.17867435158501</v>
      </c>
      <c r="Z35" s="110" t="n">
        <f aca="false">+Z14/Z56</f>
        <v>1.8398995356444</v>
      </c>
      <c r="AA35" s="110" t="n">
        <f aca="false">+AA14/AA56</f>
        <v>4.5271997079226</v>
      </c>
      <c r="AB35" s="110" t="n">
        <f aca="false">+AB14/AB56</f>
        <v>1.77259817843502</v>
      </c>
      <c r="AC35" s="110" t="n">
        <f aca="false">+AC14/AC56</f>
        <v>4.97449517305341</v>
      </c>
      <c r="AD35" s="110" t="n">
        <f aca="false">+AD14/AD56</f>
        <v>4.31851108882202</v>
      </c>
      <c r="AE35" s="110" t="n">
        <f aca="false">+AE14/AE56</f>
        <v>2.85115912578277</v>
      </c>
      <c r="AF35" s="110" t="n">
        <f aca="false">+AF14/AF56</f>
        <v>2.13217409304973</v>
      </c>
      <c r="AG35" s="110" t="n">
        <f aca="false">+AG14/AG56</f>
        <v>2.14320723610925</v>
      </c>
      <c r="AH35" s="110" t="n">
        <f aca="false">+AH14/AH56</f>
        <v>2.05532718586824</v>
      </c>
      <c r="AI35" s="110" t="n">
        <f aca="false">+AI14/AI56</f>
        <v>1.15641812056916</v>
      </c>
      <c r="AJ35" s="110" t="n">
        <f aca="false">+AJ14/AJ56</f>
        <v>5.25192333348157</v>
      </c>
      <c r="AK35" s="110" t="n">
        <f aca="false">+AK14/AK56</f>
        <v>3.15515392862613</v>
      </c>
      <c r="AL35" s="110" t="n">
        <f aca="false">+AL14/AL56</f>
        <v>5.60392525315795</v>
      </c>
    </row>
    <row r="36" customFormat="false" ht="12" hidden="false" customHeight="true" outlineLevel="0" collapsed="false">
      <c r="A36" s="45" t="n">
        <v>2001</v>
      </c>
      <c r="B36" s="17" t="n">
        <f aca="false">B15/B57</f>
        <v>2.20302600711751</v>
      </c>
      <c r="C36" s="17" t="n">
        <f aca="false">C15/C57</f>
        <v>1.43800118745835</v>
      </c>
      <c r="D36" s="17" t="n">
        <f aca="false">D15/D57</f>
        <v>6.53059471662924</v>
      </c>
      <c r="E36" s="17" t="n">
        <f aca="false">E15/E57</f>
        <v>4.55638874699186</v>
      </c>
      <c r="F36" s="17" t="n">
        <f aca="false">F15/F57</f>
        <v>1.57300398298368</v>
      </c>
      <c r="G36" s="110" t="n">
        <f aca="false">+G15/G57</f>
        <v>1.42671047770886</v>
      </c>
      <c r="H36" s="110" t="n">
        <f aca="false">+H15/H57</f>
        <v>2.60656197498574</v>
      </c>
      <c r="I36" s="110" t="n">
        <f aca="false">+I15/I57</f>
        <v>1.04992234356083</v>
      </c>
      <c r="J36" s="110" t="n">
        <f aca="false">+J15/J57</f>
        <v>2.82406099971759</v>
      </c>
      <c r="K36" s="110" t="n">
        <f aca="false">+K15/K57</f>
        <v>1.3943947051446</v>
      </c>
      <c r="L36" s="110" t="n">
        <f aca="false">+L15/L57</f>
        <v>1.4486781818919</v>
      </c>
      <c r="M36" s="110" t="n">
        <f aca="false">+M15/M57</f>
        <v>1.81219067465486</v>
      </c>
      <c r="N36" s="110" t="n">
        <f aca="false">+N15/N57</f>
        <v>1.51926720869456</v>
      </c>
      <c r="O36" s="110" t="n">
        <f aca="false">+O15/O57</f>
        <v>2.37890448166591</v>
      </c>
      <c r="P36" s="110" t="n">
        <f aca="false">+P15/P57</f>
        <v>0.705836895962907</v>
      </c>
      <c r="Q36" s="110" t="n">
        <f aca="false">+Q15/Q57</f>
        <v>1.21791323813389</v>
      </c>
      <c r="R36" s="110" t="n">
        <f aca="false">+R15/R57</f>
        <v>1.91887433284813</v>
      </c>
      <c r="S36" s="110" t="n">
        <f aca="false">+S15/S57</f>
        <v>1.89899768696993</v>
      </c>
      <c r="T36" s="110" t="n">
        <f aca="false">+T15/T57</f>
        <v>1.60139388489209</v>
      </c>
      <c r="U36" s="110" t="n">
        <f aca="false">+U15/U57</f>
        <v>1.61463024967282</v>
      </c>
      <c r="V36" s="110" t="n">
        <f aca="false">+V15/V57</f>
        <v>6.00140301648544</v>
      </c>
      <c r="W36" s="110" t="n">
        <f aca="false">+W15/W57</f>
        <v>7.88812583074878</v>
      </c>
      <c r="X36" s="110" t="n">
        <f aca="false">+X15/X57</f>
        <v>5.51201011378003</v>
      </c>
      <c r="Y36" s="110" t="n">
        <f aca="false">+Y15/Y57</f>
        <v>4.27655024946543</v>
      </c>
      <c r="Z36" s="110" t="n">
        <f aca="false">+Z15/Z57</f>
        <v>1.79195761630681</v>
      </c>
      <c r="AA36" s="110" t="n">
        <f aca="false">+AA15/AA57</f>
        <v>4.03104737898191</v>
      </c>
      <c r="AB36" s="110" t="n">
        <f aca="false">+AB15/AB57</f>
        <v>1.77666967686207</v>
      </c>
      <c r="AC36" s="110" t="n">
        <f aca="false">+AC15/AC57</f>
        <v>4.92569002123142</v>
      </c>
      <c r="AD36" s="110" t="n">
        <f aca="false">+AD15/AD57</f>
        <v>4.48559434125022</v>
      </c>
      <c r="AE36" s="110" t="n">
        <f aca="false">+AE15/AE57</f>
        <v>2.79878278392379</v>
      </c>
      <c r="AF36" s="110" t="n">
        <f aca="false">+AF15/AF57</f>
        <v>2.12727413886804</v>
      </c>
      <c r="AG36" s="110" t="n">
        <f aca="false">+AG15/AG57</f>
        <v>2.16343987780244</v>
      </c>
      <c r="AH36" s="110" t="n">
        <f aca="false">+AH15/AH57</f>
        <v>2.02188833240586</v>
      </c>
      <c r="AI36" s="110" t="n">
        <f aca="false">+AI15/AI57</f>
        <v>1.10436223081171</v>
      </c>
      <c r="AJ36" s="110" t="n">
        <f aca="false">+AJ15/AJ57</f>
        <v>5.22810085993296</v>
      </c>
      <c r="AK36" s="110" t="n">
        <f aca="false">+AK15/AK57</f>
        <v>3.40422968006266</v>
      </c>
      <c r="AL36" s="110" t="n">
        <f aca="false">+AL15/AL57</f>
        <v>5.71823442077807</v>
      </c>
    </row>
    <row r="37" customFormat="false" ht="12" hidden="false" customHeight="true" outlineLevel="0" collapsed="false">
      <c r="A37" s="9" t="n">
        <v>2002</v>
      </c>
      <c r="B37" s="17" t="n">
        <f aca="false">B16/B58</f>
        <v>2.34413061554751</v>
      </c>
      <c r="C37" s="17" t="n">
        <f aca="false">C16/C58</f>
        <v>1.65235938377032</v>
      </c>
      <c r="D37" s="17" t="n">
        <f aca="false">D16/D58</f>
        <v>6.61632464543155</v>
      </c>
      <c r="E37" s="17" t="n">
        <f aca="false">E16/E58</f>
        <v>4.47641087310111</v>
      </c>
      <c r="F37" s="17" t="n">
        <f aca="false">F16/F58</f>
        <v>1.76195525448392</v>
      </c>
      <c r="G37" s="110" t="n">
        <f aca="false">+G16/G58</f>
        <v>1.42933391142853</v>
      </c>
      <c r="H37" s="110" t="n">
        <f aca="false">+H16/H58</f>
        <v>2.60159589101869</v>
      </c>
      <c r="I37" s="110" t="n">
        <f aca="false">+I16/I58</f>
        <v>1.04111488517277</v>
      </c>
      <c r="J37" s="110" t="n">
        <f aca="false">+J16/J58</f>
        <v>2.51648616983797</v>
      </c>
      <c r="K37" s="110" t="n">
        <f aca="false">+K16/K58</f>
        <v>1.37854086316027</v>
      </c>
      <c r="L37" s="110" t="n">
        <f aca="false">+L16/L58</f>
        <v>1.39804970470767</v>
      </c>
      <c r="M37" s="110" t="n">
        <f aca="false">+M16/M58</f>
        <v>2.15831491712005</v>
      </c>
      <c r="N37" s="110" t="n">
        <f aca="false">+N16/N58</f>
        <v>1.60462145535436</v>
      </c>
      <c r="O37" s="110" t="n">
        <f aca="false">+O16/O58</f>
        <v>2.51470835434527</v>
      </c>
      <c r="P37" s="110" t="n">
        <f aca="false">+P16/P58</f>
        <v>0.704814542190383</v>
      </c>
      <c r="Q37" s="110" t="n">
        <f aca="false">+Q16/Q58</f>
        <v>1.13550036301621</v>
      </c>
      <c r="R37" s="110" t="n">
        <f aca="false">+R16/R58</f>
        <v>2.06270917517384</v>
      </c>
      <c r="S37" s="110" t="n">
        <f aca="false">+S16/S58</f>
        <v>1.92381722255787</v>
      </c>
      <c r="T37" s="110" t="n">
        <f aca="false">+T16/T58</f>
        <v>1.57009142227896</v>
      </c>
      <c r="U37" s="110" t="n">
        <f aca="false">+U16/U58</f>
        <v>3.00018584923747</v>
      </c>
      <c r="V37" s="110" t="n">
        <f aca="false">+V16/V58</f>
        <v>5.90909248999211</v>
      </c>
      <c r="W37" s="110" t="n">
        <f aca="false">+W16/W58</f>
        <v>7.96501400678116</v>
      </c>
      <c r="X37" s="110" t="n">
        <f aca="false">+X16/X58</f>
        <v>5.50267508800468</v>
      </c>
      <c r="Y37" s="110" t="n">
        <f aca="false">+Y16/Y58</f>
        <v>4.21911822259262</v>
      </c>
      <c r="Z37" s="110" t="n">
        <f aca="false">+Z16/Z58</f>
        <v>2.09116192070577</v>
      </c>
      <c r="AA37" s="110" t="n">
        <f aca="false">+AA16/AA58</f>
        <v>3.90536446633555</v>
      </c>
      <c r="AB37" s="110" t="n">
        <f aca="false">+AB16/AB58</f>
        <v>1.78311831699776</v>
      </c>
      <c r="AC37" s="110" t="n">
        <f aca="false">+AC16/AC58</f>
        <v>4.90673147970773</v>
      </c>
      <c r="AD37" s="110" t="n">
        <f aca="false">+AD16/AD58</f>
        <v>4.56664178007362</v>
      </c>
      <c r="AE37" s="110" t="n">
        <f aca="false">+AE16/AE58</f>
        <v>2.8638605547404</v>
      </c>
      <c r="AF37" s="110" t="n">
        <f aca="false">+AF16/AF58</f>
        <v>2.18122432734357</v>
      </c>
      <c r="AG37" s="110" t="n">
        <f aca="false">+AG16/AG58</f>
        <v>2.21527836669682</v>
      </c>
      <c r="AH37" s="110" t="n">
        <f aca="false">+AH16/AH58</f>
        <v>2.01410805167301</v>
      </c>
      <c r="AI37" s="110" t="n">
        <f aca="false">+AI16/AI58</f>
        <v>1.09750166705941</v>
      </c>
      <c r="AJ37" s="110" t="n">
        <f aca="false">+AJ16/AJ58</f>
        <v>5.0617283091702</v>
      </c>
      <c r="AK37" s="110" t="n">
        <f aca="false">+AK16/AK58</f>
        <v>3.05692408143883</v>
      </c>
      <c r="AL37" s="110" t="n">
        <f aca="false">+AL16/AL58</f>
        <v>5.82051306338046</v>
      </c>
    </row>
    <row r="38" customFormat="false" ht="12" hidden="false" customHeight="true" outlineLevel="0" collapsed="false">
      <c r="A38" s="9" t="s">
        <v>164</v>
      </c>
    </row>
    <row r="39" customFormat="false" ht="12" hidden="false" customHeight="true" outlineLevel="0" collapsed="false">
      <c r="B39" s="37" t="n">
        <f aca="false">+B37/B26-1</f>
        <v>0.320744113931882</v>
      </c>
      <c r="C39" s="37" t="n">
        <f aca="false">+C37/C26-1</f>
        <v>0.262240558773214</v>
      </c>
      <c r="D39" s="37" t="n">
        <f aca="false">+D37/D26-1</f>
        <v>0.937655099811352</v>
      </c>
      <c r="E39" s="37" t="n">
        <f aca="false">+E37/E26-1</f>
        <v>0.540661117141156</v>
      </c>
      <c r="F39" s="37" t="n">
        <f aca="false">+F37/F26-1</f>
        <v>0.170533786362847</v>
      </c>
      <c r="G39" s="37" t="n">
        <f aca="false">+G37/G26-1</f>
        <v>-0.0701150268639168</v>
      </c>
      <c r="H39" s="37" t="n">
        <f aca="false">+H37/H26-1</f>
        <v>0.34241670816757</v>
      </c>
      <c r="I39" s="37" t="n">
        <f aca="false">+I37/I26-1</f>
        <v>-0.0701678500867746</v>
      </c>
      <c r="J39" s="37" t="n">
        <f aca="false">+J37/J26-1</f>
        <v>0.162507198022975</v>
      </c>
      <c r="K39" s="37" t="n">
        <f aca="false">+K37/K26-1</f>
        <v>0.151243126899515</v>
      </c>
      <c r="L39" s="37" t="n">
        <f aca="false">+L37/L26-1</f>
        <v>0.0344768929291173</v>
      </c>
      <c r="M39" s="37" t="n">
        <f aca="false">+M37/M26-1</f>
        <v>0.7333413327099</v>
      </c>
      <c r="N39" s="37" t="n">
        <f aca="false">+N37/N26-1</f>
        <v>0.158567313312705</v>
      </c>
      <c r="O39" s="37" t="n">
        <f aca="false">+O37/O26-1</f>
        <v>0.252823171128769</v>
      </c>
      <c r="P39" s="37" t="n">
        <f aca="false">+P37/P26-1</f>
        <v>-0.14344570766192</v>
      </c>
      <c r="Q39" s="37" t="n">
        <f aca="false">+Q37/Q26-1</f>
        <v>-0.0422056275535704</v>
      </c>
      <c r="R39" s="37" t="n">
        <f aca="false">+R37/R26-1</f>
        <v>0.656949490488285</v>
      </c>
      <c r="S39" s="37" t="n">
        <f aca="false">+S37/S26-1</f>
        <v>0.0788221244696157</v>
      </c>
      <c r="T39" s="37" t="n">
        <f aca="false">+T37/T26-1</f>
        <v>-0.0693714550985132</v>
      </c>
      <c r="U39" s="37" t="n">
        <f aca="false">+U37/U26-1</f>
        <v>1.23930365076352</v>
      </c>
      <c r="V39" s="37" t="n">
        <f aca="false">+V37/V26-1</f>
        <v>0.0975852141238036</v>
      </c>
      <c r="W39" s="37" t="n">
        <f aca="false">+W37/W26-1</f>
        <v>0.457698801825031</v>
      </c>
      <c r="X39" s="37" t="n">
        <f aca="false">+X37/X26-1</f>
        <v>0.995349593786927</v>
      </c>
      <c r="Y39" s="37" t="n">
        <f aca="false">+Y37/Y26-1</f>
        <v>0.172052610522582</v>
      </c>
      <c r="Z39" s="37" t="n">
        <f aca="false">+Z37/Z26-1</f>
        <v>0.194621168416446</v>
      </c>
      <c r="AA39" s="37" t="n">
        <f aca="false">+AA37/AA26-1</f>
        <v>-0.267866862522876</v>
      </c>
      <c r="AB39" s="37" t="n">
        <f aca="false">+AB37/AB26-1</f>
        <v>-0.244927968749456</v>
      </c>
      <c r="AC39" s="37" t="n">
        <f aca="false">+AC37/AC26-1</f>
        <v>0.17278767318196</v>
      </c>
      <c r="AD39" s="37" t="n">
        <f aca="false">+AD37/AD26-1</f>
        <v>0.0554329964595106</v>
      </c>
      <c r="AE39" s="37" t="n">
        <f aca="false">+AE37/AE26-1</f>
        <v>1.38251219689678</v>
      </c>
      <c r="AF39" s="37" t="n">
        <f aca="false">+AF37/AF26-1</f>
        <v>-0.0405984474099781</v>
      </c>
      <c r="AG39" s="37" t="n">
        <f aca="false">+AG37/AG26-1</f>
        <v>0.592206666096517</v>
      </c>
      <c r="AH39" s="37" t="n">
        <f aca="false">+AH37/AH26-1</f>
        <v>-0.25271089646585</v>
      </c>
      <c r="AI39" s="37" t="n">
        <f aca="false">+AI37/AI26-1</f>
        <v>-0.231402860553913</v>
      </c>
      <c r="AJ39" s="37" t="n">
        <f aca="false">+AJ37/AJ26-1</f>
        <v>0.431664276582503</v>
      </c>
      <c r="AK39" s="37" t="n">
        <f aca="false">+AK37/AK26-1</f>
        <v>-0.272646116841858</v>
      </c>
      <c r="AL39" s="37" t="n">
        <f aca="false">+AL37/AL26-1</f>
        <v>1.88312442722861</v>
      </c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256129992281331</v>
      </c>
      <c r="C41" s="48" t="n">
        <f aca="false">POWER((C37/C26),(1/($A37-$A26)))-1</f>
        <v>0.021397379230512</v>
      </c>
      <c r="D41" s="48" t="n">
        <f aca="false">POWER((D37/D26),(1/($A37-$A26)))-1</f>
        <v>0.0619792795722469</v>
      </c>
      <c r="E41" s="48" t="n">
        <f aca="false">POWER((E37/E26),(1/($A37-$A26)))-1</f>
        <v>0.0400741051419931</v>
      </c>
      <c r="F41" s="48" t="n">
        <f aca="false">POWER((F37/F26),(1/($A37-$A26)))-1</f>
        <v>0.0144174774068633</v>
      </c>
      <c r="G41" s="48" t="n">
        <f aca="false">POWER((G37/G26),(1/($A37-$A26)))-1</f>
        <v>-0.00658679183616928</v>
      </c>
      <c r="H41" s="48" t="n">
        <f aca="false">POWER((H37/H26),(1/($A37-$A26)))-1</f>
        <v>0.0271316756975195</v>
      </c>
      <c r="I41" s="48" t="n">
        <f aca="false">POWER((I37/I26),(1/($A37-$A26)))-1</f>
        <v>-0.00659192215226545</v>
      </c>
      <c r="J41" s="48" t="n">
        <f aca="false">POWER((J37/J26),(1/($A37-$A26)))-1</f>
        <v>0.0137831279914715</v>
      </c>
      <c r="K41" s="48" t="n">
        <f aca="false">POWER((K37/K26),(1/($A37-$A26)))-1</f>
        <v>0.0128861691873745</v>
      </c>
      <c r="L41" s="48" t="n">
        <f aca="false">POWER((L37/L26),(1/($A37-$A26)))-1</f>
        <v>0.00308619630007234</v>
      </c>
      <c r="M41" s="48" t="n">
        <f aca="false">POWER((M37/M26),(1/($A37-$A26)))-1</f>
        <v>0.051275965868671</v>
      </c>
      <c r="N41" s="48" t="n">
        <f aca="false">POWER((N37/N26),(1/($A37-$A26)))-1</f>
        <v>0.0134702966893203</v>
      </c>
      <c r="O41" s="48" t="n">
        <f aca="false">POWER((O37/O26),(1/($A37-$A26)))-1</f>
        <v>0.0207022465498146</v>
      </c>
      <c r="P41" s="48" t="n">
        <f aca="false">POWER((P37/P26),(1/($A37-$A26)))-1</f>
        <v>-0.0139775374495544</v>
      </c>
      <c r="Q41" s="48" t="n">
        <f aca="false">POWER((Q37/Q26),(1/($A37-$A26)))-1</f>
        <v>-0.00391252302172518</v>
      </c>
      <c r="R41" s="48" t="n">
        <f aca="false">POWER((R37/R26),(1/($A37-$A26)))-1</f>
        <v>0.0469771570603603</v>
      </c>
      <c r="S41" s="48" t="n">
        <f aca="false">POWER((S37/S26),(1/($A37-$A26)))-1</f>
        <v>0.00692109726091306</v>
      </c>
      <c r="T41" s="48" t="n">
        <f aca="false">POWER((T37/T26),(1/($A37-$A26)))-1</f>
        <v>-0.00651460249080915</v>
      </c>
      <c r="U41" s="48" t="n">
        <f aca="false">POWER((U37/U26),(1/($A37-$A26)))-1</f>
        <v>0.0760400933096852</v>
      </c>
      <c r="V41" s="48" t="n">
        <f aca="false">POWER((V37/V26),(1/($A37-$A26)))-1</f>
        <v>0.00850070084065147</v>
      </c>
      <c r="W41" s="48" t="n">
        <f aca="false">POWER((W37/W26),(1/($A37-$A26)))-1</f>
        <v>0.034853542361194</v>
      </c>
      <c r="X41" s="48" t="n">
        <f aca="false">POWER((X37/X26),(1/($A37-$A26)))-1</f>
        <v>0.0648157205216635</v>
      </c>
      <c r="Y41" s="48" t="n">
        <f aca="false">POWER((Y37/Y26),(1/($A37-$A26)))-1</f>
        <v>0.0145370664999123</v>
      </c>
      <c r="Z41" s="48" t="n">
        <f aca="false">POWER((Z37/Z26),(1/($A37-$A26)))-1</f>
        <v>0.0162976651429663</v>
      </c>
      <c r="AA41" s="48" t="n">
        <f aca="false">POWER((AA37/AA26),(1/($A37-$A26)))-1</f>
        <v>-0.0279468637277168</v>
      </c>
      <c r="AB41" s="48" t="n">
        <f aca="false">POWER((AB37/AB26),(1/($A37-$A26)))-1</f>
        <v>-0.0252168017837912</v>
      </c>
      <c r="AC41" s="48" t="n">
        <f aca="false">POWER((AC37/AC26),(1/($A37-$A26)))-1</f>
        <v>0.014594893240661</v>
      </c>
      <c r="AD41" s="48" t="n">
        <f aca="false">POWER((AD37/AD26),(1/($A37-$A26)))-1</f>
        <v>0.00491669345626855</v>
      </c>
      <c r="AE41" s="48" t="n">
        <f aca="false">POWER((AE37/AE26),(1/($A37-$A26)))-1</f>
        <v>0.0821212391116304</v>
      </c>
      <c r="AF41" s="48" t="n">
        <f aca="false">POWER((AF37/AF26),(1/($A37-$A26)))-1</f>
        <v>-0.00376069006451507</v>
      </c>
      <c r="AG41" s="48" t="n">
        <f aca="false">POWER((AG37/AG26),(1/($A37-$A26)))-1</f>
        <v>0.0431904083219123</v>
      </c>
      <c r="AH41" s="48" t="n">
        <f aca="false">POWER((AH37/AH26),(1/($A37-$A26)))-1</f>
        <v>-0.0261345284900834</v>
      </c>
      <c r="AI41" s="48" t="n">
        <f aca="false">POWER((AI37/AI26),(1/($A37-$A26)))-1</f>
        <v>-0.0236422485826411</v>
      </c>
      <c r="AJ41" s="48" t="n">
        <f aca="false">POWER((AJ37/AJ26),(1/($A37-$A26)))-1</f>
        <v>0.0331595174519446</v>
      </c>
      <c r="AK41" s="48" t="n">
        <f aca="false">POWER((AK37/AK26),(1/($A37-$A26)))-1</f>
        <v>-0.0285254384995999</v>
      </c>
      <c r="AL41" s="48" t="n">
        <f aca="false">POWER((AL37/AL26),(1/($A37-$A26)))-1</f>
        <v>0.101046757612298</v>
      </c>
    </row>
    <row r="43" customFormat="false" ht="12" hidden="false" customHeight="true" outlineLevel="0" collapsed="false">
      <c r="A43" s="39" t="s">
        <v>167</v>
      </c>
      <c r="B43" s="10"/>
      <c r="C43" s="39"/>
      <c r="D43" s="39"/>
      <c r="E43" s="39"/>
      <c r="F43" s="39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40"/>
      <c r="W43" s="40"/>
    </row>
    <row r="44" customFormat="false" ht="12" hidden="false" customHeight="true" outlineLevel="0" collapsed="false">
      <c r="A44" s="41" t="s">
        <v>160</v>
      </c>
      <c r="B44" s="41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2"/>
      <c r="V44" s="42"/>
      <c r="W44" s="42"/>
    </row>
    <row r="45" customFormat="false" ht="12" hidden="false" customHeight="true" outlineLevel="0" collapsed="false">
      <c r="A45" s="41"/>
      <c r="B45" s="41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2"/>
      <c r="V45" s="42"/>
      <c r="W45" s="42"/>
    </row>
    <row r="46" customFormat="false" ht="12" hidden="false" customHeight="true" outlineLevel="0" collapsed="false">
      <c r="A46" s="43"/>
      <c r="B46" s="43" t="s">
        <v>161</v>
      </c>
      <c r="C46" s="43" t="s">
        <v>162</v>
      </c>
      <c r="D46" s="43" t="s">
        <v>122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customFormat="false" ht="12" hidden="false" customHeight="true" outlineLevel="0" collapsed="false">
      <c r="A47" s="45" t="n">
        <v>1991</v>
      </c>
      <c r="B47" s="17" t="n">
        <f aca="false">SUM(G47:AL47)</f>
        <v>541.151507393888</v>
      </c>
      <c r="C47" s="17" t="n">
        <f aca="false">SUM(G47:U47)</f>
        <v>365.854798</v>
      </c>
      <c r="D47" s="17" t="n">
        <f aca="false">V47+AK47+W47+AL47</f>
        <v>11.1848991</v>
      </c>
      <c r="E47" s="17" t="n">
        <f aca="false">X47+AG47+AJ47</f>
        <v>88.9392</v>
      </c>
      <c r="F47" s="17" t="n">
        <f aca="false">SUM(G47:U47)+SUM(Y47:AF47)+AH47+AI47</f>
        <v>441.027408293888</v>
      </c>
      <c r="G47" s="52" t="n">
        <v>10.0045</v>
      </c>
      <c r="H47" s="52" t="n">
        <v>5.154298</v>
      </c>
      <c r="I47" s="52" t="n">
        <v>80.0139</v>
      </c>
      <c r="J47" s="52" t="n">
        <v>10.2</v>
      </c>
      <c r="K47" s="52" t="n">
        <v>38.9198</v>
      </c>
      <c r="L47" s="52" t="n">
        <v>56.9756</v>
      </c>
      <c r="M47" s="52" t="n">
        <v>3.524</v>
      </c>
      <c r="N47" s="52" t="n">
        <v>56.7507</v>
      </c>
      <c r="O47" s="52" t="n">
        <v>0.3871</v>
      </c>
      <c r="P47" s="52" t="n">
        <v>15.0696</v>
      </c>
      <c r="Q47" s="52" t="n">
        <v>7.8184</v>
      </c>
      <c r="R47" s="52" t="n">
        <v>9.919</v>
      </c>
      <c r="S47" s="52" t="n">
        <v>5.029</v>
      </c>
      <c r="T47" s="52" t="n">
        <v>8.617</v>
      </c>
      <c r="U47" s="52" t="n">
        <v>57.4719</v>
      </c>
      <c r="V47" s="52" t="n">
        <v>0.258</v>
      </c>
      <c r="W47" s="52" t="n">
        <v>4.262</v>
      </c>
      <c r="X47" s="52" t="n">
        <v>8.6324</v>
      </c>
      <c r="Y47" s="52" t="n">
        <v>0.604483293888347</v>
      </c>
      <c r="Z47" s="52" t="n">
        <v>10.3383</v>
      </c>
      <c r="AA47" s="52" t="n">
        <v>1.5663</v>
      </c>
      <c r="AB47" s="52" t="n">
        <v>10.3734</v>
      </c>
      <c r="AC47" s="52" t="n">
        <v>2.6624</v>
      </c>
      <c r="AD47" s="52" t="n">
        <v>3.7418</v>
      </c>
      <c r="AE47" s="52" t="n">
        <v>0.357727</v>
      </c>
      <c r="AF47" s="52" t="n">
        <v>38.245</v>
      </c>
      <c r="AG47" s="52" t="n">
        <v>23.0018</v>
      </c>
      <c r="AH47" s="52" t="n">
        <v>5.2838</v>
      </c>
      <c r="AI47" s="52" t="n">
        <v>1.9994</v>
      </c>
      <c r="AJ47" s="52" t="n">
        <v>57.305</v>
      </c>
      <c r="AK47" s="9" t="n">
        <v>0.0273627</v>
      </c>
      <c r="AL47" s="9" t="n">
        <v>6.6375364</v>
      </c>
    </row>
    <row r="48" customFormat="false" ht="12" hidden="false" customHeight="true" outlineLevel="0" collapsed="false">
      <c r="A48" s="45" t="n">
        <v>1992</v>
      </c>
      <c r="B48" s="17" t="n">
        <f aca="false">SUM(G48:AL48)</f>
        <v>544.014697124182</v>
      </c>
      <c r="C48" s="17" t="n">
        <f aca="false">SUM(G48:U48)</f>
        <v>367.57547</v>
      </c>
      <c r="D48" s="17" t="n">
        <f aca="false">V48+AK48+W48+AL48</f>
        <v>11.453091</v>
      </c>
      <c r="E48" s="17" t="n">
        <f aca="false">X48+AG48+AJ48</f>
        <v>89.7362</v>
      </c>
      <c r="F48" s="17" t="n">
        <f aca="false">SUM(G48:U48)+SUM(Y48:AF48)+AH48+AI48</f>
        <v>442.825406124182</v>
      </c>
      <c r="G48" s="52" t="n">
        <v>10.0452</v>
      </c>
      <c r="H48" s="52" t="n">
        <v>5.17137</v>
      </c>
      <c r="I48" s="52" t="n">
        <v>80.6246</v>
      </c>
      <c r="J48" s="52" t="n">
        <v>10.322</v>
      </c>
      <c r="K48" s="52" t="n">
        <v>39.0108</v>
      </c>
      <c r="L48" s="52" t="n">
        <v>57.2398</v>
      </c>
      <c r="M48" s="52" t="n">
        <v>3.549</v>
      </c>
      <c r="N48" s="52" t="n">
        <v>56.8555</v>
      </c>
      <c r="O48" s="52" t="n">
        <v>0.3925</v>
      </c>
      <c r="P48" s="52" t="n">
        <v>15.1841</v>
      </c>
      <c r="Q48" s="52" t="n">
        <v>7.9149</v>
      </c>
      <c r="R48" s="52" t="n">
        <v>9.9627</v>
      </c>
      <c r="S48" s="52" t="n">
        <v>5.042</v>
      </c>
      <c r="T48" s="52" t="n">
        <v>8.668</v>
      </c>
      <c r="U48" s="52" t="n">
        <v>57.593</v>
      </c>
      <c r="V48" s="52" t="n">
        <v>0.2611</v>
      </c>
      <c r="W48" s="52" t="n">
        <v>4.287</v>
      </c>
      <c r="X48" s="52" t="n">
        <v>8.5402</v>
      </c>
      <c r="Y48" s="52" t="n">
        <v>0.616076124182097</v>
      </c>
      <c r="Z48" s="52" t="n">
        <v>10.3191</v>
      </c>
      <c r="AA48" s="52" t="n">
        <v>1.5444</v>
      </c>
      <c r="AB48" s="52" t="n">
        <v>10.3693</v>
      </c>
      <c r="AC48" s="52" t="n">
        <v>2.6316</v>
      </c>
      <c r="AD48" s="52" t="n">
        <v>3.7417</v>
      </c>
      <c r="AE48" s="52" t="n">
        <v>0.36126</v>
      </c>
      <c r="AF48" s="52" t="n">
        <v>38.365</v>
      </c>
      <c r="AG48" s="52" t="n">
        <v>22.795</v>
      </c>
      <c r="AH48" s="52" t="n">
        <v>5.305</v>
      </c>
      <c r="AI48" s="52" t="n">
        <v>1.9965</v>
      </c>
      <c r="AJ48" s="52" t="n">
        <v>58.401</v>
      </c>
      <c r="AK48" s="9" t="n">
        <v>0.029627</v>
      </c>
      <c r="AL48" s="9" t="n">
        <v>6.875364</v>
      </c>
    </row>
    <row r="49" customFormat="false" ht="12" hidden="false" customHeight="true" outlineLevel="0" collapsed="false">
      <c r="A49" s="45" t="n">
        <v>1993</v>
      </c>
      <c r="B49" s="17" t="n">
        <f aca="false">SUM(G49:AL49)</f>
        <v>546.672486</v>
      </c>
      <c r="C49" s="17" t="n">
        <f aca="false">SUM(G49:U49)</f>
        <v>369.114628</v>
      </c>
      <c r="D49" s="17" t="n">
        <f aca="false">V49+AK49+W49+AL49</f>
        <v>11.544154</v>
      </c>
      <c r="E49" s="17" t="n">
        <f aca="false">X49+AG49+AJ49</f>
        <v>90.7266</v>
      </c>
      <c r="F49" s="17" t="n">
        <f aca="false">SUM(G49:U49)+SUM(Y49:AF49)+AH49+AI49</f>
        <v>444.401732</v>
      </c>
      <c r="G49" s="52" t="n">
        <v>10.0845</v>
      </c>
      <c r="H49" s="52" t="n">
        <v>5.188628</v>
      </c>
      <c r="I49" s="52" t="n">
        <v>81.1564</v>
      </c>
      <c r="J49" s="52" t="n">
        <v>10.38</v>
      </c>
      <c r="K49" s="52" t="n">
        <v>39.0961</v>
      </c>
      <c r="L49" s="52" t="n">
        <v>57.4671</v>
      </c>
      <c r="M49" s="52" t="n">
        <v>3.563</v>
      </c>
      <c r="N49" s="52" t="n">
        <v>57.0431</v>
      </c>
      <c r="O49" s="52" t="n">
        <v>0.3981</v>
      </c>
      <c r="P49" s="52" t="n">
        <v>15.2903</v>
      </c>
      <c r="Q49" s="52" t="n">
        <v>7.9885</v>
      </c>
      <c r="R49" s="52" t="n">
        <v>9.9738</v>
      </c>
      <c r="S49" s="52" t="n">
        <v>5.066</v>
      </c>
      <c r="T49" s="52" t="n">
        <v>8.719</v>
      </c>
      <c r="U49" s="52" t="n">
        <v>57.7001</v>
      </c>
      <c r="V49" s="52" t="n">
        <v>0.2638</v>
      </c>
      <c r="W49" s="52" t="n">
        <v>4.312</v>
      </c>
      <c r="X49" s="52" t="n">
        <v>8.4723</v>
      </c>
      <c r="Y49" s="52" t="n">
        <v>0.6261</v>
      </c>
      <c r="Z49" s="52" t="n">
        <v>10.3299</v>
      </c>
      <c r="AA49" s="52" t="n">
        <v>1.5167</v>
      </c>
      <c r="AB49" s="52" t="n">
        <v>10.3575</v>
      </c>
      <c r="AC49" s="52" t="n">
        <v>2.586</v>
      </c>
      <c r="AD49" s="52" t="n">
        <v>3.7302</v>
      </c>
      <c r="AE49" s="52" t="n">
        <v>0.364704</v>
      </c>
      <c r="AF49" s="52" t="n">
        <v>38.459</v>
      </c>
      <c r="AG49" s="52" t="n">
        <v>22.7633</v>
      </c>
      <c r="AH49" s="52" t="n">
        <v>5.3253</v>
      </c>
      <c r="AI49" s="52" t="n">
        <v>1.9917</v>
      </c>
      <c r="AJ49" s="52" t="n">
        <v>59.491</v>
      </c>
      <c r="AK49" s="9" t="n">
        <v>0.030089</v>
      </c>
      <c r="AL49" s="9" t="n">
        <v>6.938265</v>
      </c>
    </row>
    <row r="50" customFormat="false" ht="12" hidden="false" customHeight="true" outlineLevel="0" collapsed="false">
      <c r="A50" s="45" t="n">
        <v>1994</v>
      </c>
      <c r="B50" s="17" t="n">
        <f aca="false">SUM(G50:AL50)</f>
        <v>549.002386</v>
      </c>
      <c r="C50" s="17" t="n">
        <f aca="false">SUM(G50:U50)</f>
        <v>370.29658</v>
      </c>
      <c r="D50" s="17" t="n">
        <f aca="false">V50+AK50+W50+AL50</f>
        <v>11.627265</v>
      </c>
      <c r="E50" s="17" t="n">
        <f aca="false">X50+AG50+AJ50</f>
        <v>91.7468</v>
      </c>
      <c r="F50" s="17" t="n">
        <f aca="false">SUM(G50:U50)+SUM(Y50:AF50)+AH50+AI50</f>
        <v>445.628321</v>
      </c>
      <c r="G50" s="52" t="n">
        <v>10.1156</v>
      </c>
      <c r="H50" s="52" t="n">
        <v>5.20618</v>
      </c>
      <c r="I50" s="52" t="n">
        <v>81.4383</v>
      </c>
      <c r="J50" s="52" t="n">
        <v>10.426</v>
      </c>
      <c r="K50" s="52" t="n">
        <v>39.1662</v>
      </c>
      <c r="L50" s="52" t="n">
        <v>57.6588</v>
      </c>
      <c r="M50" s="52" t="n">
        <v>3.583</v>
      </c>
      <c r="N50" s="52" t="n">
        <v>57.1964</v>
      </c>
      <c r="O50" s="52" t="n">
        <v>0.4038</v>
      </c>
      <c r="P50" s="52" t="n">
        <v>15.3828</v>
      </c>
      <c r="Q50" s="52" t="n">
        <v>8.0274</v>
      </c>
      <c r="R50" s="52" t="n">
        <v>9.9978</v>
      </c>
      <c r="S50" s="52" t="n">
        <v>5.088</v>
      </c>
      <c r="T50" s="52" t="n">
        <v>8.781</v>
      </c>
      <c r="U50" s="52" t="n">
        <v>57.8253</v>
      </c>
      <c r="V50" s="52" t="n">
        <v>0.266</v>
      </c>
      <c r="W50" s="52" t="n">
        <v>4.337</v>
      </c>
      <c r="X50" s="52" t="n">
        <v>8.4436</v>
      </c>
      <c r="Y50" s="52" t="n">
        <v>0.6392</v>
      </c>
      <c r="Z50" s="52" t="n">
        <v>10.3336</v>
      </c>
      <c r="AA50" s="52" t="n">
        <v>1.4993</v>
      </c>
      <c r="AB50" s="52" t="n">
        <v>10.3434</v>
      </c>
      <c r="AC50" s="52" t="n">
        <v>2.5477</v>
      </c>
      <c r="AD50" s="52" t="n">
        <v>3.7209</v>
      </c>
      <c r="AE50" s="52" t="n">
        <v>0.367941</v>
      </c>
      <c r="AF50" s="52" t="n">
        <v>38.544</v>
      </c>
      <c r="AG50" s="52" t="n">
        <v>22.7302</v>
      </c>
      <c r="AH50" s="52" t="n">
        <v>5.3463</v>
      </c>
      <c r="AI50" s="52" t="n">
        <v>1.9894</v>
      </c>
      <c r="AJ50" s="52" t="n">
        <v>60.573</v>
      </c>
      <c r="AK50" s="9" t="n">
        <v>0.03047</v>
      </c>
      <c r="AL50" s="9" t="n">
        <v>6.993795</v>
      </c>
    </row>
    <row r="51" customFormat="false" ht="12" hidden="false" customHeight="true" outlineLevel="0" collapsed="false">
      <c r="A51" s="45" t="n">
        <v>1995</v>
      </c>
      <c r="B51" s="17" t="n">
        <f aca="false">SUM(G51:AL51)</f>
        <v>551.073348</v>
      </c>
      <c r="C51" s="17" t="n">
        <f aca="false">SUM(G51:U51)</f>
        <v>371.307373</v>
      </c>
      <c r="D51" s="17" t="n">
        <f aca="false">V51+AK51+W51+AL51</f>
        <v>11.697863</v>
      </c>
      <c r="E51" s="17" t="n">
        <f aca="false">X51+AG51+AJ51</f>
        <v>92.7364</v>
      </c>
      <c r="F51" s="17" t="n">
        <f aca="false">SUM(G51:U51)+SUM(Y51:AF51)+AH51+AI51</f>
        <v>446.639085</v>
      </c>
      <c r="G51" s="52" t="n">
        <v>10.1368</v>
      </c>
      <c r="H51" s="52" t="n">
        <v>5.233373</v>
      </c>
      <c r="I51" s="52" t="n">
        <v>81.6781</v>
      </c>
      <c r="J51" s="52" t="n">
        <v>10.454</v>
      </c>
      <c r="K51" s="52" t="n">
        <v>39.2229</v>
      </c>
      <c r="L51" s="52" t="n">
        <v>57.8442</v>
      </c>
      <c r="M51" s="52" t="n">
        <v>3.601</v>
      </c>
      <c r="N51" s="52" t="n">
        <v>57.3008</v>
      </c>
      <c r="O51" s="52" t="n">
        <v>0.4097</v>
      </c>
      <c r="P51" s="52" t="n">
        <v>15.459</v>
      </c>
      <c r="Q51" s="52" t="n">
        <v>8.0473</v>
      </c>
      <c r="R51" s="52" t="n">
        <v>10.0271</v>
      </c>
      <c r="S51" s="52" t="n">
        <v>5.108</v>
      </c>
      <c r="T51" s="52" t="n">
        <v>8.8269</v>
      </c>
      <c r="U51" s="52" t="n">
        <v>57.9582</v>
      </c>
      <c r="V51" s="52" t="n">
        <v>0.2674</v>
      </c>
      <c r="W51" s="52" t="n">
        <v>4.359</v>
      </c>
      <c r="X51" s="52" t="n">
        <v>8.4061</v>
      </c>
      <c r="Y51" s="52" t="n">
        <v>0.6509</v>
      </c>
      <c r="Z51" s="52" t="n">
        <v>10.3273</v>
      </c>
      <c r="AA51" s="52" t="n">
        <v>1.4839</v>
      </c>
      <c r="AB51" s="52" t="n">
        <v>10.329</v>
      </c>
      <c r="AC51" s="52" t="n">
        <v>2.5156</v>
      </c>
      <c r="AD51" s="52" t="n">
        <v>3.7148</v>
      </c>
      <c r="AE51" s="52" t="n">
        <v>0.370312</v>
      </c>
      <c r="AF51" s="52" t="n">
        <v>38.588</v>
      </c>
      <c r="AG51" s="52" t="n">
        <v>22.6843</v>
      </c>
      <c r="AH51" s="52" t="n">
        <v>5.362</v>
      </c>
      <c r="AI51" s="52" t="n">
        <v>1.9899</v>
      </c>
      <c r="AJ51" s="52" t="n">
        <v>61.646</v>
      </c>
      <c r="AK51" s="9" t="n">
        <v>0.030776</v>
      </c>
      <c r="AL51" s="9" t="n">
        <v>7.040687</v>
      </c>
    </row>
    <row r="52" customFormat="false" ht="12" hidden="false" customHeight="true" outlineLevel="0" collapsed="false">
      <c r="A52" s="45" t="n">
        <v>1996</v>
      </c>
      <c r="B52" s="17" t="n">
        <f aca="false">SUM(G52:AL52)</f>
        <v>552.971423</v>
      </c>
      <c r="C52" s="17" t="n">
        <f aca="false">SUM(G52:U52)</f>
        <v>372.232074</v>
      </c>
      <c r="D52" s="17" t="n">
        <f aca="false">V52+AK52+W52+AL52</f>
        <v>11.752783</v>
      </c>
      <c r="E52" s="17" t="n">
        <f aca="false">X52+AG52+AJ52</f>
        <v>93.6768</v>
      </c>
      <c r="F52" s="17" t="n">
        <f aca="false">SUM(G52:U52)+SUM(Y52:AF52)+AH52+AI52</f>
        <v>447.54184</v>
      </c>
      <c r="G52" s="52" t="n">
        <v>10.1566</v>
      </c>
      <c r="H52" s="52" t="n">
        <v>5.263074</v>
      </c>
      <c r="I52" s="52" t="n">
        <v>81.9148</v>
      </c>
      <c r="J52" s="52" t="n">
        <v>10.465</v>
      </c>
      <c r="K52" s="52" t="n">
        <v>39.2788</v>
      </c>
      <c r="L52" s="52" t="n">
        <v>58.026</v>
      </c>
      <c r="M52" s="52" t="n">
        <v>3.626</v>
      </c>
      <c r="N52" s="52" t="n">
        <v>57.397</v>
      </c>
      <c r="O52" s="52" t="n">
        <v>0.4156</v>
      </c>
      <c r="P52" s="52" t="n">
        <v>15.5305</v>
      </c>
      <c r="Q52" s="52" t="n">
        <v>8.0613</v>
      </c>
      <c r="R52" s="52" t="n">
        <v>10.0556</v>
      </c>
      <c r="S52" s="52" t="n">
        <v>5.125</v>
      </c>
      <c r="T52" s="52" t="n">
        <v>8.841</v>
      </c>
      <c r="U52" s="52" t="n">
        <v>58.0758</v>
      </c>
      <c r="V52" s="52" t="n">
        <v>0.2689</v>
      </c>
      <c r="W52" s="52" t="n">
        <v>4.381</v>
      </c>
      <c r="X52" s="52" t="n">
        <v>8.3628</v>
      </c>
      <c r="Y52" s="52" t="n">
        <v>0.6613</v>
      </c>
      <c r="Z52" s="52" t="n">
        <v>10.3152</v>
      </c>
      <c r="AA52" s="52" t="n">
        <v>1.4692</v>
      </c>
      <c r="AB52" s="52" t="n">
        <v>10.3112</v>
      </c>
      <c r="AC52" s="52" t="n">
        <v>2.4908</v>
      </c>
      <c r="AD52" s="52" t="n">
        <v>3.7095</v>
      </c>
      <c r="AE52" s="52" t="n">
        <v>0.372566</v>
      </c>
      <c r="AF52" s="52" t="n">
        <v>38.618</v>
      </c>
      <c r="AG52" s="52" t="n">
        <v>22.619</v>
      </c>
      <c r="AH52" s="52" t="n">
        <v>5.3734</v>
      </c>
      <c r="AI52" s="52" t="n">
        <v>1.9886</v>
      </c>
      <c r="AJ52" s="52" t="n">
        <v>62.695</v>
      </c>
      <c r="AK52" s="9" t="n">
        <v>0.031033</v>
      </c>
      <c r="AL52" s="9" t="n">
        <v>7.07185</v>
      </c>
    </row>
    <row r="53" customFormat="false" ht="12" hidden="false" customHeight="true" outlineLevel="0" collapsed="false">
      <c r="A53" s="45" t="n">
        <v>1997</v>
      </c>
      <c r="B53" s="17" t="n">
        <f aca="false">SUM(G53:AL53)</f>
        <v>554.809965</v>
      </c>
      <c r="C53" s="17" t="n">
        <f aca="false">SUM(G53:U53)</f>
        <v>373.110191</v>
      </c>
      <c r="D53" s="17" t="n">
        <f aca="false">V53+AK53+W53+AL53</f>
        <v>11.796038</v>
      </c>
      <c r="E53" s="17" t="n">
        <f aca="false">X53+AG53+AJ53</f>
        <v>94.6111</v>
      </c>
      <c r="F53" s="17" t="n">
        <f aca="false">SUM(G53:U53)+SUM(Y53:AF53)+AH53+AI53</f>
        <v>448.402827</v>
      </c>
      <c r="G53" s="52" t="n">
        <v>10.1812</v>
      </c>
      <c r="H53" s="52" t="n">
        <v>5.284991</v>
      </c>
      <c r="I53" s="52" t="n">
        <v>82.0348</v>
      </c>
      <c r="J53" s="52" t="n">
        <v>10.498</v>
      </c>
      <c r="K53" s="52" t="n">
        <v>39.348</v>
      </c>
      <c r="L53" s="52" t="n">
        <v>58.2075</v>
      </c>
      <c r="M53" s="52" t="n">
        <v>3.661</v>
      </c>
      <c r="N53" s="52" t="n">
        <v>57.5122</v>
      </c>
      <c r="O53" s="52" t="n">
        <v>0.421</v>
      </c>
      <c r="P53" s="52" t="n">
        <v>15.6107</v>
      </c>
      <c r="Q53" s="52" t="n">
        <v>8.0716</v>
      </c>
      <c r="R53" s="52" t="n">
        <v>10.0888</v>
      </c>
      <c r="S53" s="52" t="n">
        <v>5.14</v>
      </c>
      <c r="T53" s="52" t="n">
        <v>8.8461</v>
      </c>
      <c r="U53" s="52" t="n">
        <v>58.2043</v>
      </c>
      <c r="V53" s="52" t="n">
        <v>0.2709</v>
      </c>
      <c r="W53" s="52" t="n">
        <v>4.405</v>
      </c>
      <c r="X53" s="52" t="n">
        <v>8.3121</v>
      </c>
      <c r="Y53" s="52" t="n">
        <v>0.6708</v>
      </c>
      <c r="Z53" s="52" t="n">
        <v>10.3041</v>
      </c>
      <c r="AA53" s="52" t="n">
        <v>1.458</v>
      </c>
      <c r="AB53" s="52" t="n">
        <v>10.2905</v>
      </c>
      <c r="AC53" s="52" t="n">
        <v>2.4691</v>
      </c>
      <c r="AD53" s="52" t="n">
        <v>3.7056</v>
      </c>
      <c r="AE53" s="52" t="n">
        <v>0.375236</v>
      </c>
      <c r="AF53" s="52" t="n">
        <v>38.65</v>
      </c>
      <c r="AG53" s="52" t="n">
        <v>22.554</v>
      </c>
      <c r="AH53" s="52" t="n">
        <v>5.3833</v>
      </c>
      <c r="AI53" s="52" t="n">
        <v>1.986</v>
      </c>
      <c r="AJ53" s="52" t="n">
        <v>63.745</v>
      </c>
      <c r="AK53" s="9" t="n">
        <v>0.031232</v>
      </c>
      <c r="AL53" s="9" t="n">
        <v>7.088906</v>
      </c>
    </row>
    <row r="54" customFormat="false" ht="12" hidden="false" customHeight="true" outlineLevel="0" collapsed="false">
      <c r="A54" s="45" t="n">
        <v>1998</v>
      </c>
      <c r="B54" s="17" t="n">
        <f aca="false">SUM(G54:AL54)</f>
        <v>556.569143</v>
      </c>
      <c r="C54" s="17" t="n">
        <f aca="false">SUM(G54:U54)</f>
        <v>373.909019</v>
      </c>
      <c r="D54" s="17" t="n">
        <f aca="false">V54+AK54+W54+AL54</f>
        <v>11.846469</v>
      </c>
      <c r="E54" s="17" t="n">
        <f aca="false">X54+AG54+AJ54</f>
        <v>95.5531</v>
      </c>
      <c r="F54" s="17" t="n">
        <f aca="false">SUM(G54:U54)+SUM(Y54:AF54)+AH54+AI54</f>
        <v>449.169574</v>
      </c>
      <c r="G54" s="52" t="n">
        <v>10.203</v>
      </c>
      <c r="H54" s="52" t="n">
        <v>5.304219</v>
      </c>
      <c r="I54" s="52" t="n">
        <v>82.0472</v>
      </c>
      <c r="J54" s="52" t="n">
        <v>10.516</v>
      </c>
      <c r="K54" s="52" t="n">
        <v>39.4534</v>
      </c>
      <c r="L54" s="52" t="n">
        <v>58.3978</v>
      </c>
      <c r="M54" s="52" t="n">
        <v>3.705</v>
      </c>
      <c r="N54" s="52" t="n">
        <v>57.588</v>
      </c>
      <c r="O54" s="52" t="n">
        <v>0.4265</v>
      </c>
      <c r="P54" s="52" t="n">
        <v>15.7072</v>
      </c>
      <c r="Q54" s="52" t="n">
        <v>8.0791</v>
      </c>
      <c r="R54" s="52" t="n">
        <v>10.129</v>
      </c>
      <c r="S54" s="52" t="n">
        <v>5.153</v>
      </c>
      <c r="T54" s="52" t="n">
        <v>8.851</v>
      </c>
      <c r="U54" s="52" t="n">
        <v>58.3486</v>
      </c>
      <c r="V54" s="52" t="n">
        <v>0.2738</v>
      </c>
      <c r="W54" s="52" t="n">
        <v>4.431</v>
      </c>
      <c r="X54" s="52" t="n">
        <v>8.2568</v>
      </c>
      <c r="Y54" s="52" t="n">
        <v>0.679</v>
      </c>
      <c r="Z54" s="52" t="n">
        <v>10.2944</v>
      </c>
      <c r="AA54" s="52" t="n">
        <v>1.4497</v>
      </c>
      <c r="AB54" s="52" t="n">
        <v>10.2666</v>
      </c>
      <c r="AC54" s="52" t="n">
        <v>2.4489</v>
      </c>
      <c r="AD54" s="52" t="n">
        <v>3.7024</v>
      </c>
      <c r="AE54" s="52" t="n">
        <v>0.381455</v>
      </c>
      <c r="AF54" s="52" t="n">
        <v>38.666</v>
      </c>
      <c r="AG54" s="52" t="n">
        <v>22.5073</v>
      </c>
      <c r="AH54" s="52" t="n">
        <v>5.3905</v>
      </c>
      <c r="AI54" s="52" t="n">
        <v>1.9816</v>
      </c>
      <c r="AJ54" s="52" t="n">
        <v>64.789</v>
      </c>
      <c r="AK54" s="9" t="n">
        <v>0.031668</v>
      </c>
      <c r="AL54" s="9" t="n">
        <v>7.110001</v>
      </c>
    </row>
    <row r="55" customFormat="false" ht="12" hidden="false" customHeight="true" outlineLevel="0" collapsed="false">
      <c r="A55" s="45" t="n">
        <v>1999</v>
      </c>
      <c r="B55" s="17" t="n">
        <f aca="false">SUM(G55:AL55)</f>
        <v>558.45191</v>
      </c>
      <c r="C55" s="17" t="n">
        <f aca="false">SUM(G55:U55)</f>
        <v>374.892299</v>
      </c>
      <c r="D55" s="17" t="n">
        <f aca="false">V55+AK55+W55+AL55</f>
        <v>11.915412</v>
      </c>
      <c r="E55" s="17" t="n">
        <f aca="false">X55+AG55+AJ55</f>
        <v>96.5016</v>
      </c>
      <c r="F55" s="17" t="n">
        <f aca="false">SUM(G55:U55)+SUM(Y55:AF55)+AH55+AI55</f>
        <v>450.034898</v>
      </c>
      <c r="G55" s="52" t="n">
        <v>10.2264</v>
      </c>
      <c r="H55" s="52" t="n">
        <v>5.321799</v>
      </c>
      <c r="I55" s="52" t="n">
        <v>82.1002</v>
      </c>
      <c r="J55" s="52" t="n">
        <v>10.538</v>
      </c>
      <c r="K55" s="52" t="n">
        <v>39.6261</v>
      </c>
      <c r="L55" s="52" t="n">
        <v>58.6227</v>
      </c>
      <c r="M55" s="52" t="n">
        <v>3.745</v>
      </c>
      <c r="N55" s="52" t="n">
        <v>57.6463</v>
      </c>
      <c r="O55" s="52" t="n">
        <v>0.4325</v>
      </c>
      <c r="P55" s="52" t="n">
        <v>15.8121</v>
      </c>
      <c r="Q55" s="52" t="n">
        <v>8.0927</v>
      </c>
      <c r="R55" s="52" t="n">
        <v>10.171</v>
      </c>
      <c r="S55" s="52" t="n">
        <v>5.165</v>
      </c>
      <c r="T55" s="52" t="n">
        <v>8.8579</v>
      </c>
      <c r="U55" s="52" t="n">
        <v>58.5346</v>
      </c>
      <c r="V55" s="52" t="n">
        <v>0.2772</v>
      </c>
      <c r="W55" s="52" t="n">
        <v>4.462</v>
      </c>
      <c r="X55" s="52" t="n">
        <v>8.2106</v>
      </c>
      <c r="Y55" s="52" t="n">
        <v>0.6867</v>
      </c>
      <c r="Z55" s="52" t="n">
        <v>10.2839</v>
      </c>
      <c r="AA55" s="52" t="n">
        <v>1.4088</v>
      </c>
      <c r="AB55" s="52" t="n">
        <v>10.2375</v>
      </c>
      <c r="AC55" s="52" t="n">
        <v>2.4097</v>
      </c>
      <c r="AD55" s="52" t="n">
        <v>3.6997</v>
      </c>
      <c r="AE55" s="52" t="n">
        <v>0.383299</v>
      </c>
      <c r="AF55" s="52" t="n">
        <v>38.654</v>
      </c>
      <c r="AG55" s="52" t="n">
        <v>22.472</v>
      </c>
      <c r="AH55" s="52" t="n">
        <v>5.396</v>
      </c>
      <c r="AI55" s="52" t="n">
        <v>1.983</v>
      </c>
      <c r="AJ55" s="52" t="n">
        <v>65.819</v>
      </c>
      <c r="AK55" s="9" t="n">
        <v>0.032221</v>
      </c>
      <c r="AL55" s="9" t="n">
        <v>7.143991</v>
      </c>
    </row>
    <row r="56" customFormat="false" ht="12" hidden="false" customHeight="true" outlineLevel="0" collapsed="false">
      <c r="A56" s="45" t="n">
        <v>2000</v>
      </c>
      <c r="B56" s="17" t="n">
        <f aca="false">SUM(G56:AL56)</f>
        <v>561.062419</v>
      </c>
      <c r="C56" s="17" t="n">
        <f aca="false">SUM(G56:U56)</f>
        <v>376.180016</v>
      </c>
      <c r="D56" s="17" t="n">
        <f aca="false">V56+AK56+W56+AL56</f>
        <v>11.989095</v>
      </c>
      <c r="E56" s="17" t="n">
        <f aca="false">X56+AG56+AJ56</f>
        <v>97.9639</v>
      </c>
      <c r="F56" s="17" t="n">
        <f aca="false">SUM(G56:U56)+SUM(Y56:AF56)+AH56+AI56</f>
        <v>451.109424</v>
      </c>
      <c r="G56" s="52" t="n">
        <v>10.2513</v>
      </c>
      <c r="H56" s="52" t="n">
        <v>5.339616</v>
      </c>
      <c r="I56" s="52" t="n">
        <v>82.2115</v>
      </c>
      <c r="J56" s="52" t="n">
        <v>10.601</v>
      </c>
      <c r="K56" s="52" t="n">
        <v>39.9273</v>
      </c>
      <c r="L56" s="52" t="n">
        <v>58.8936</v>
      </c>
      <c r="M56" s="52" t="n">
        <v>3.787</v>
      </c>
      <c r="N56" s="52" t="n">
        <v>57.762</v>
      </c>
      <c r="O56" s="52" t="n">
        <v>0.4376</v>
      </c>
      <c r="P56" s="52" t="n">
        <v>15.9255</v>
      </c>
      <c r="Q56" s="52" t="n">
        <v>8.112</v>
      </c>
      <c r="R56" s="52" t="n">
        <v>10.229</v>
      </c>
      <c r="S56" s="52" t="n">
        <v>5.176</v>
      </c>
      <c r="T56" s="52" t="n">
        <v>8.8721</v>
      </c>
      <c r="U56" s="52" t="n">
        <v>58.6545</v>
      </c>
      <c r="V56" s="52" t="n">
        <v>0.2812</v>
      </c>
      <c r="W56" s="52" t="n">
        <v>4.491</v>
      </c>
      <c r="X56" s="52" t="n">
        <v>8.0599</v>
      </c>
      <c r="Y56" s="52" t="n">
        <v>0.694</v>
      </c>
      <c r="Z56" s="52" t="n">
        <v>10.2723</v>
      </c>
      <c r="AA56" s="52" t="n">
        <v>1.3695</v>
      </c>
      <c r="AB56" s="52" t="n">
        <v>10.211</v>
      </c>
      <c r="AC56" s="52" t="n">
        <v>2.3721</v>
      </c>
      <c r="AD56" s="52" t="n">
        <v>3.5892</v>
      </c>
      <c r="AE56" s="52" t="n">
        <v>0.385808</v>
      </c>
      <c r="AF56" s="52" t="n">
        <v>38.646</v>
      </c>
      <c r="AG56" s="52" t="n">
        <v>22.443</v>
      </c>
      <c r="AH56" s="52" t="n">
        <v>5.4006</v>
      </c>
      <c r="AI56" s="52" t="n">
        <v>1.9889</v>
      </c>
      <c r="AJ56" s="52" t="n">
        <v>67.461</v>
      </c>
      <c r="AK56" s="9" t="n">
        <v>0.032645</v>
      </c>
      <c r="AL56" s="9" t="n">
        <v>7.18425</v>
      </c>
    </row>
    <row r="57" customFormat="false" ht="12" hidden="false" customHeight="true" outlineLevel="0" collapsed="false">
      <c r="A57" s="45" t="n">
        <v>2001</v>
      </c>
      <c r="B57" s="17" t="n">
        <f aca="false">SUM(G57:AL57)</f>
        <v>563.423670891686</v>
      </c>
      <c r="C57" s="17" t="n">
        <f aca="false">SUM(G57:U57)</f>
        <v>377.651983</v>
      </c>
      <c r="D57" s="17" t="n">
        <f aca="false">V57+AK57+W57+AL57</f>
        <v>12.062148</v>
      </c>
      <c r="E57" s="17" t="n">
        <f aca="false">X57+AG57+AJ57</f>
        <v>98.9380022276676</v>
      </c>
      <c r="F57" s="17" t="n">
        <f aca="false">SUM(G57:U57)+SUM(Y57:AF57)+AH57+AI57</f>
        <v>452.423520664019</v>
      </c>
      <c r="G57" s="52" t="n">
        <v>10.2866</v>
      </c>
      <c r="H57" s="52" t="n">
        <v>5.358783</v>
      </c>
      <c r="I57" s="52" t="n">
        <v>82.3499</v>
      </c>
      <c r="J57" s="52" t="n">
        <v>10.623</v>
      </c>
      <c r="K57" s="52" t="n">
        <v>40.2655</v>
      </c>
      <c r="L57" s="52" t="n">
        <v>59.1912</v>
      </c>
      <c r="M57" s="52" t="n">
        <v>3.839</v>
      </c>
      <c r="N57" s="52" t="n">
        <v>57.8937</v>
      </c>
      <c r="O57" s="52" t="n">
        <v>0.4418</v>
      </c>
      <c r="P57" s="52" t="n">
        <v>16.0462</v>
      </c>
      <c r="Q57" s="52" t="n">
        <v>8.1303</v>
      </c>
      <c r="R57" s="52" t="n">
        <v>10.305</v>
      </c>
      <c r="S57" s="52" t="n">
        <v>5.188</v>
      </c>
      <c r="T57" s="52" t="n">
        <v>8.896</v>
      </c>
      <c r="U57" s="52" t="n">
        <v>58.837</v>
      </c>
      <c r="V57" s="52" t="n">
        <v>0.2851</v>
      </c>
      <c r="W57" s="52" t="n">
        <v>4.514</v>
      </c>
      <c r="X57" s="52" t="n">
        <v>7.91</v>
      </c>
      <c r="Y57" s="52" t="n">
        <v>0.7015</v>
      </c>
      <c r="Z57" s="52" t="n">
        <v>10.2681</v>
      </c>
      <c r="AA57" s="52" t="n">
        <v>1.36440966401866</v>
      </c>
      <c r="AB57" s="52" t="n">
        <v>10.1876</v>
      </c>
      <c r="AC57" s="52" t="n">
        <v>2.355</v>
      </c>
      <c r="AD57" s="52" t="n">
        <v>3.4778</v>
      </c>
      <c r="AE57" s="52" t="n">
        <v>0.393028</v>
      </c>
      <c r="AF57" s="52" t="n">
        <v>38.641</v>
      </c>
      <c r="AG57" s="52" t="n">
        <v>22.4180022276676</v>
      </c>
      <c r="AH57" s="52" t="n">
        <v>5.391</v>
      </c>
      <c r="AI57" s="52" t="n">
        <v>1.9921</v>
      </c>
      <c r="AJ57" s="52" t="n">
        <v>68.61</v>
      </c>
      <c r="AK57" s="9" t="n">
        <v>0.033194</v>
      </c>
      <c r="AL57" s="9" t="n">
        <v>7.229854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568.000559</v>
      </c>
      <c r="C58" s="17" t="n">
        <f aca="false">SUM(G58:U58)</f>
        <v>381.513856</v>
      </c>
      <c r="D58" s="17" t="n">
        <f aca="false">V58+AK58+W58+AL58</f>
        <v>12.144129</v>
      </c>
      <c r="E58" s="17" t="n">
        <f aca="false">X58+AG58+AJ58</f>
        <v>100.102518</v>
      </c>
      <c r="F58" s="17" t="n">
        <f aca="false">SUM(G58:U58)+SUM(Y58:AF58)+AH58+AI58</f>
        <v>455.753912</v>
      </c>
      <c r="G58" s="0" t="n">
        <v>10.332785</v>
      </c>
      <c r="H58" s="0" t="n">
        <v>5.375931</v>
      </c>
      <c r="I58" s="0" t="n">
        <v>82.488495</v>
      </c>
      <c r="J58" s="9" t="n">
        <v>10.987543</v>
      </c>
      <c r="K58" s="9" t="n">
        <v>41.313973</v>
      </c>
      <c r="L58" s="9" t="n">
        <v>61.42557</v>
      </c>
      <c r="M58" s="9" t="n">
        <v>3.931771</v>
      </c>
      <c r="N58" s="9" t="n">
        <v>57.157406</v>
      </c>
      <c r="O58" s="0" t="n">
        <v>0.446175</v>
      </c>
      <c r="P58" s="0" t="n">
        <v>16.148929</v>
      </c>
      <c r="Q58" s="0" t="n">
        <v>8.083661</v>
      </c>
      <c r="R58" s="0" t="n">
        <v>10.368403</v>
      </c>
      <c r="S58" s="0" t="n">
        <v>5.200598</v>
      </c>
      <c r="T58" s="0" t="n">
        <v>8.924958</v>
      </c>
      <c r="U58" s="0" t="n">
        <v>59.327658</v>
      </c>
      <c r="V58" s="0" t="n">
        <v>0.287523</v>
      </c>
      <c r="W58" s="0" t="n">
        <v>4.538159</v>
      </c>
      <c r="X58" s="0" t="n">
        <v>7.8689</v>
      </c>
      <c r="Y58" s="0" t="n">
        <v>0.710338</v>
      </c>
      <c r="Z58" s="0" t="n">
        <v>10.204853</v>
      </c>
      <c r="AA58" s="0" t="n">
        <v>1.358644</v>
      </c>
      <c r="AB58" s="0" t="n">
        <v>10.158608</v>
      </c>
      <c r="AC58" s="9" t="n">
        <v>2.338624</v>
      </c>
      <c r="AD58" s="9" t="n">
        <v>3.46907</v>
      </c>
      <c r="AE58" s="0" t="n">
        <v>0.395969</v>
      </c>
      <c r="AF58" s="0" t="n">
        <v>38.230364</v>
      </c>
      <c r="AG58" s="0" t="n">
        <v>21.803129</v>
      </c>
      <c r="AH58" s="0" t="n">
        <v>5.379056</v>
      </c>
      <c r="AI58" s="0" t="n">
        <v>1.99453</v>
      </c>
      <c r="AJ58" s="9" t="n">
        <v>70.430489</v>
      </c>
      <c r="AK58" s="0" t="n">
        <v>0.033694</v>
      </c>
      <c r="AL58" s="0" t="n">
        <v>7.2847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85"/>
    <col collapsed="false" customWidth="true" hidden="false" outlineLevel="0" max="2" min="2" style="54" width="6.28"/>
    <col collapsed="false" customWidth="true" hidden="false" outlineLevel="0" max="16" min="3" style="53" width="6.28"/>
    <col collapsed="false" customWidth="true" hidden="false" outlineLevel="0" max="17" min="17" style="111" width="6.28"/>
    <col collapsed="false" customWidth="true" hidden="false" outlineLevel="0" max="18" min="18" style="112" width="6.28"/>
    <col collapsed="false" customWidth="true" hidden="false" outlineLevel="0" max="34" min="19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7"/>
      <c r="D2" s="57"/>
      <c r="E2" s="58" t="s">
        <v>194</v>
      </c>
      <c r="F2" s="58"/>
      <c r="G2" s="58"/>
      <c r="H2" s="58"/>
      <c r="I2" s="58"/>
      <c r="J2" s="58"/>
      <c r="K2" s="58"/>
      <c r="L2" s="58"/>
      <c r="M2" s="58"/>
      <c r="N2" s="58"/>
      <c r="O2" s="58"/>
      <c r="P2" s="57"/>
      <c r="Q2" s="113"/>
      <c r="R2" s="114"/>
      <c r="S2" s="114"/>
      <c r="T2" s="114"/>
      <c r="U2" s="114"/>
      <c r="V2" s="114"/>
      <c r="W2" s="114"/>
      <c r="X2" s="114"/>
      <c r="Y2" s="114"/>
      <c r="Z2" s="114"/>
      <c r="AA2" s="114"/>
      <c r="AB2" s="114"/>
      <c r="AC2" s="114"/>
      <c r="AD2" s="114"/>
      <c r="AE2" s="114"/>
      <c r="AF2" s="114"/>
      <c r="AG2" s="114"/>
      <c r="AH2" s="114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59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16" t="s">
        <v>162</v>
      </c>
      <c r="S4" s="117" t="s">
        <v>112</v>
      </c>
      <c r="T4" s="117" t="s">
        <v>185</v>
      </c>
      <c r="U4" s="117" t="s">
        <v>117</v>
      </c>
      <c r="V4" s="117" t="s">
        <v>114</v>
      </c>
      <c r="W4" s="117" t="s">
        <v>102</v>
      </c>
      <c r="X4" s="117" t="s">
        <v>103</v>
      </c>
      <c r="Y4" s="117" t="s">
        <v>104</v>
      </c>
      <c r="Z4" s="117" t="s">
        <v>105</v>
      </c>
      <c r="AA4" s="117" t="s">
        <v>106</v>
      </c>
      <c r="AB4" s="117" t="s">
        <v>107</v>
      </c>
      <c r="AC4" s="117" t="s">
        <v>108</v>
      </c>
      <c r="AD4" s="117" t="s">
        <v>109</v>
      </c>
      <c r="AE4" s="117" t="s">
        <v>110</v>
      </c>
      <c r="AF4" s="117" t="s">
        <v>111</v>
      </c>
      <c r="AG4" s="117" t="s">
        <v>186</v>
      </c>
      <c r="AH4" s="117" t="s">
        <v>116</v>
      </c>
    </row>
    <row r="5" s="68" customFormat="true" ht="15.95" hidden="false" customHeight="true" outlineLevel="0" collapsed="false">
      <c r="B5" s="69" t="n">
        <v>1970</v>
      </c>
      <c r="C5" s="118" t="n">
        <v>16.169</v>
      </c>
      <c r="D5" s="118" t="n">
        <v>5.039</v>
      </c>
      <c r="E5" s="118" t="n">
        <v>63.939</v>
      </c>
      <c r="F5" s="118" t="n">
        <v>10.546</v>
      </c>
      <c r="G5" s="118" t="n">
        <v>30.728</v>
      </c>
      <c r="H5" s="118" t="n">
        <v>41</v>
      </c>
      <c r="I5" s="118" t="n">
        <v>2.012</v>
      </c>
      <c r="J5" s="118" t="n">
        <v>32.899</v>
      </c>
      <c r="K5" s="118" t="n">
        <v>0.56</v>
      </c>
      <c r="L5" s="118" t="n">
        <v>9.5</v>
      </c>
      <c r="M5" s="118" t="n">
        <v>6.804</v>
      </c>
      <c r="N5" s="118" t="n">
        <v>5.873</v>
      </c>
      <c r="O5" s="118" t="n">
        <v>8.116</v>
      </c>
      <c r="P5" s="118" t="n">
        <v>14.253</v>
      </c>
      <c r="Q5" s="118" t="n">
        <v>84.2</v>
      </c>
      <c r="R5" s="119" t="n">
        <f aca="false">SUM(C5:Q5)</f>
        <v>331.638</v>
      </c>
      <c r="S5" s="120" t="n">
        <v>0.567</v>
      </c>
      <c r="T5" s="121"/>
      <c r="U5" s="121"/>
      <c r="V5" s="121"/>
      <c r="W5" s="121"/>
      <c r="X5" s="121"/>
      <c r="Y5" s="121"/>
      <c r="Z5" s="121"/>
      <c r="AA5" s="121"/>
      <c r="AB5" s="121"/>
      <c r="AC5" s="121"/>
      <c r="AD5" s="121"/>
      <c r="AE5" s="121"/>
      <c r="AF5" s="121"/>
      <c r="AG5" s="121"/>
      <c r="AH5" s="122"/>
    </row>
    <row r="6" s="68" customFormat="true" ht="15.95" hidden="false" customHeight="true" outlineLevel="0" collapsed="false">
      <c r="B6" s="69" t="n">
        <v>1980</v>
      </c>
      <c r="C6" s="118" t="n">
        <v>19.56</v>
      </c>
      <c r="D6" s="118" t="n">
        <v>7.351</v>
      </c>
      <c r="E6" s="118" t="n">
        <v>95.758</v>
      </c>
      <c r="F6" s="118" t="n">
        <v>18.011</v>
      </c>
      <c r="G6" s="118" t="n">
        <v>42.631</v>
      </c>
      <c r="H6" s="118" t="n">
        <v>59</v>
      </c>
      <c r="I6" s="118" t="n">
        <v>2.722</v>
      </c>
      <c r="J6" s="118" t="n">
        <v>58.149</v>
      </c>
      <c r="K6" s="118" t="n">
        <v>0.647</v>
      </c>
      <c r="L6" s="118" t="n">
        <v>11.2</v>
      </c>
      <c r="M6" s="118" t="n">
        <v>8.98</v>
      </c>
      <c r="N6" s="118" t="n">
        <v>8.489</v>
      </c>
      <c r="O6" s="118" t="n">
        <v>8.963</v>
      </c>
      <c r="P6" s="118" t="n">
        <v>12.796</v>
      </c>
      <c r="Q6" s="118" t="n">
        <v>83.3</v>
      </c>
      <c r="R6" s="119" t="n">
        <f aca="false">SUM(C6:Q6)</f>
        <v>437.557</v>
      </c>
      <c r="S6" s="123" t="n">
        <v>1.151</v>
      </c>
      <c r="T6" s="124"/>
      <c r="U6" s="124"/>
      <c r="V6" s="124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6"/>
    </row>
    <row r="7" s="68" customFormat="true" ht="15.95" hidden="false" customHeight="true" outlineLevel="0" collapsed="false">
      <c r="B7" s="69" t="n">
        <v>1990</v>
      </c>
      <c r="C7" s="127" t="n">
        <v>15.644</v>
      </c>
      <c r="D7" s="127" t="n">
        <v>8.109</v>
      </c>
      <c r="E7" s="127" t="n">
        <v>100.37</v>
      </c>
      <c r="F7" s="127" t="n">
        <v>21.43</v>
      </c>
      <c r="G7" s="127" t="n">
        <v>45.767</v>
      </c>
      <c r="H7" s="127" t="n">
        <v>70</v>
      </c>
      <c r="I7" s="127" t="n">
        <v>4.047</v>
      </c>
      <c r="J7" s="127" t="n">
        <v>77.731</v>
      </c>
      <c r="K7" s="127" t="n">
        <v>0.76</v>
      </c>
      <c r="L7" s="127" t="n">
        <v>12.1</v>
      </c>
      <c r="M7" s="127" t="n">
        <v>9.402</v>
      </c>
      <c r="N7" s="127" t="n">
        <v>12.099</v>
      </c>
      <c r="O7" s="127" t="n">
        <v>9.327</v>
      </c>
      <c r="P7" s="127" t="n">
        <v>14.595</v>
      </c>
      <c r="Q7" s="127" t="n">
        <v>78</v>
      </c>
      <c r="R7" s="119" t="n">
        <f aca="false">SUM(C7:Q7)</f>
        <v>479.381</v>
      </c>
      <c r="S7" s="123" t="n">
        <v>1.328</v>
      </c>
      <c r="T7" s="125" t="n">
        <v>21.122</v>
      </c>
      <c r="U7" s="125" t="n">
        <v>12.5</v>
      </c>
      <c r="V7" s="125" t="n">
        <v>34.599</v>
      </c>
      <c r="W7" s="125" t="n">
        <v>2.308</v>
      </c>
      <c r="X7" s="125" t="n">
        <v>20.474</v>
      </c>
      <c r="Y7" s="125" t="n">
        <v>7.9</v>
      </c>
      <c r="Z7" s="125" t="n">
        <v>26.438</v>
      </c>
      <c r="AA7" s="125" t="n">
        <v>12.138</v>
      </c>
      <c r="AB7" s="125" t="n">
        <v>15.707</v>
      </c>
      <c r="AC7" s="125" t="n">
        <v>0.978</v>
      </c>
      <c r="AD7" s="125" t="n">
        <v>92.403</v>
      </c>
      <c r="AE7" s="125" t="n">
        <v>29.108</v>
      </c>
      <c r="AF7" s="125" t="n">
        <v>14.301</v>
      </c>
      <c r="AG7" s="125" t="n">
        <v>3.077</v>
      </c>
      <c r="AH7" s="126" t="n">
        <v>188.099</v>
      </c>
    </row>
    <row r="8" s="68" customFormat="true" ht="15.95" hidden="false" customHeight="true" outlineLevel="0" collapsed="false">
      <c r="B8" s="69" t="n">
        <v>1991</v>
      </c>
      <c r="C8" s="127" t="n">
        <v>15.378</v>
      </c>
      <c r="D8" s="127" t="n">
        <v>9.989</v>
      </c>
      <c r="E8" s="127" t="n">
        <v>89.59</v>
      </c>
      <c r="F8" s="127" t="n">
        <v>22.08</v>
      </c>
      <c r="G8" s="127" t="n">
        <v>46.604</v>
      </c>
      <c r="H8" s="127" t="n">
        <v>77</v>
      </c>
      <c r="I8" s="127" t="n">
        <v>4.388</v>
      </c>
      <c r="J8" s="127" t="n">
        <v>78.6</v>
      </c>
      <c r="K8" s="127" t="n">
        <v>0.777</v>
      </c>
      <c r="L8" s="127" t="n">
        <v>12.4</v>
      </c>
      <c r="M8" s="127" t="n">
        <v>9.269</v>
      </c>
      <c r="N8" s="127" t="n">
        <v>12.348</v>
      </c>
      <c r="O8" s="127" t="n">
        <v>8.968</v>
      </c>
      <c r="P8" s="127" t="n">
        <v>14.538</v>
      </c>
      <c r="Q8" s="127" t="n">
        <v>77</v>
      </c>
      <c r="R8" s="119" t="n">
        <f aca="false">SUM(C8:Q8)</f>
        <v>478.929</v>
      </c>
      <c r="S8" s="123" t="n">
        <v>1.389</v>
      </c>
      <c r="T8" s="125" t="n">
        <v>23.288</v>
      </c>
      <c r="U8" s="125" t="n">
        <v>13.392</v>
      </c>
      <c r="V8" s="125" t="n">
        <v>23.806</v>
      </c>
      <c r="W8" s="125" t="n">
        <v>2.176</v>
      </c>
      <c r="X8" s="125" t="e">
        <f aca="false">NA()</f>
        <v>#N/A</v>
      </c>
      <c r="Y8" s="125" t="e">
        <f aca="false">NA()</f>
        <v>#N/A</v>
      </c>
      <c r="Z8" s="125" t="n">
        <v>24.497</v>
      </c>
      <c r="AA8" s="125" t="e">
        <f aca="false">NA()</f>
        <v>#N/A</v>
      </c>
      <c r="AB8" s="125" t="n">
        <v>16.19</v>
      </c>
      <c r="AC8" s="125" t="n">
        <v>0.43</v>
      </c>
      <c r="AD8" s="125" t="n">
        <v>86.951</v>
      </c>
      <c r="AE8" s="125" t="n">
        <v>32.003</v>
      </c>
      <c r="AF8" s="125" t="e">
        <f aca="false">NA()</f>
        <v>#N/A</v>
      </c>
      <c r="AG8" s="125" t="n">
        <v>2.855</v>
      </c>
      <c r="AH8" s="126" t="n">
        <v>202.605</v>
      </c>
    </row>
    <row r="9" s="68" customFormat="true" ht="15.95" hidden="false" customHeight="true" outlineLevel="0" collapsed="false">
      <c r="B9" s="69" t="n">
        <v>1992</v>
      </c>
      <c r="C9" s="127" t="n">
        <v>15.004</v>
      </c>
      <c r="D9" s="127" t="n">
        <v>11.261</v>
      </c>
      <c r="E9" s="127" t="n">
        <v>90.917</v>
      </c>
      <c r="F9" s="127" t="n">
        <v>22.674</v>
      </c>
      <c r="G9" s="127" t="n">
        <v>47.18</v>
      </c>
      <c r="H9" s="127" t="n">
        <v>75.9</v>
      </c>
      <c r="I9" s="127" t="n">
        <v>4.557</v>
      </c>
      <c r="J9" s="127" t="n">
        <v>78.179</v>
      </c>
      <c r="K9" s="127" t="n">
        <v>0.78</v>
      </c>
      <c r="L9" s="127" t="n">
        <v>12.3</v>
      </c>
      <c r="M9" s="127" t="n">
        <v>9.375</v>
      </c>
      <c r="N9" s="127" t="n">
        <v>12.827</v>
      </c>
      <c r="O9" s="127" t="n">
        <v>8.665</v>
      </c>
      <c r="P9" s="127" t="n">
        <v>14.249</v>
      </c>
      <c r="Q9" s="127" t="n">
        <v>77</v>
      </c>
      <c r="R9" s="119" t="n">
        <f aca="false">SUM(C9:Q9)</f>
        <v>480.868</v>
      </c>
      <c r="S9" s="123" t="n">
        <v>1.157</v>
      </c>
      <c r="T9" s="125" t="n">
        <v>26.76</v>
      </c>
      <c r="U9" s="125" t="n">
        <v>13.509</v>
      </c>
      <c r="V9" s="125" t="n">
        <v>21.631</v>
      </c>
      <c r="W9" s="125" t="n">
        <v>2.371</v>
      </c>
      <c r="X9" s="125" t="e">
        <f aca="false">NA()</f>
        <v>#N/A</v>
      </c>
      <c r="Y9" s="125" t="n">
        <v>8.598</v>
      </c>
      <c r="Z9" s="125" t="n">
        <v>23.187</v>
      </c>
      <c r="AA9" s="125" t="e">
        <f aca="false">NA()</f>
        <v>#N/A</v>
      </c>
      <c r="AB9" s="125" t="n">
        <v>16.832</v>
      </c>
      <c r="AC9" s="125" t="n">
        <v>0.474</v>
      </c>
      <c r="AD9" s="125" t="n">
        <v>86.578</v>
      </c>
      <c r="AE9" s="125" t="n">
        <v>35.079</v>
      </c>
      <c r="AF9" s="125" t="n">
        <v>13.544</v>
      </c>
      <c r="AG9" s="125" t="n">
        <v>2.676</v>
      </c>
      <c r="AH9" s="126" t="n">
        <v>220.904</v>
      </c>
    </row>
    <row r="10" s="68" customFormat="true" ht="15.95" hidden="false" customHeight="true" outlineLevel="0" collapsed="false">
      <c r="B10" s="69" t="n">
        <v>1993</v>
      </c>
      <c r="C10" s="127" t="n">
        <v>14.982</v>
      </c>
      <c r="D10" s="127" t="n">
        <v>12.978</v>
      </c>
      <c r="E10" s="127" t="n">
        <v>88.433</v>
      </c>
      <c r="F10" s="127" t="n">
        <v>23.206</v>
      </c>
      <c r="G10" s="127" t="n">
        <v>47.028</v>
      </c>
      <c r="H10" s="127" t="n">
        <v>77.7</v>
      </c>
      <c r="I10" s="127" t="n">
        <v>4.835</v>
      </c>
      <c r="J10" s="127" t="n">
        <v>76.974</v>
      </c>
      <c r="K10" s="127" t="n">
        <v>0.814</v>
      </c>
      <c r="L10" s="127" t="n">
        <v>12.2</v>
      </c>
      <c r="M10" s="127" t="n">
        <v>9.483</v>
      </c>
      <c r="N10" s="127" t="n">
        <v>13.55</v>
      </c>
      <c r="O10" s="127" t="n">
        <v>8.255</v>
      </c>
      <c r="P10" s="127" t="n">
        <v>14.127</v>
      </c>
      <c r="Q10" s="127" t="n">
        <v>78</v>
      </c>
      <c r="R10" s="119" t="n">
        <f aca="false">SUM(C10:Q10)</f>
        <v>482.565</v>
      </c>
      <c r="S10" s="123" t="n">
        <v>1.193</v>
      </c>
      <c r="T10" s="125" t="n">
        <v>29.124</v>
      </c>
      <c r="U10" s="125" t="n">
        <v>13.557</v>
      </c>
      <c r="V10" s="125" t="n">
        <v>40.116</v>
      </c>
      <c r="W10" s="125" t="n">
        <v>2.438</v>
      </c>
      <c r="X10" s="125" t="n">
        <v>19.203</v>
      </c>
      <c r="Y10" s="125" t="n">
        <v>8.841</v>
      </c>
      <c r="Z10" s="125" t="n">
        <v>22.186</v>
      </c>
      <c r="AA10" s="125" t="n">
        <v>13.391</v>
      </c>
      <c r="AB10" s="125" t="n">
        <v>16.874</v>
      </c>
      <c r="AC10" s="125" t="n">
        <v>0.936</v>
      </c>
      <c r="AD10" s="125" t="n">
        <v>86.154</v>
      </c>
      <c r="AE10" s="125" t="n">
        <v>37.731</v>
      </c>
      <c r="AF10" s="125" t="n">
        <v>12.847</v>
      </c>
      <c r="AG10" s="125" t="n">
        <v>2.527</v>
      </c>
      <c r="AH10" s="126" t="n">
        <v>244.154</v>
      </c>
    </row>
    <row r="11" s="68" customFormat="true" ht="15.95" hidden="false" customHeight="true" outlineLevel="0" collapsed="false">
      <c r="B11" s="69" t="n">
        <v>1994</v>
      </c>
      <c r="C11" s="127" t="n">
        <v>14.85</v>
      </c>
      <c r="D11" s="127" t="n">
        <v>13.564</v>
      </c>
      <c r="E11" s="127" t="n">
        <v>88.46</v>
      </c>
      <c r="F11" s="127" t="n">
        <v>23.54</v>
      </c>
      <c r="G11" s="127" t="n">
        <v>47.046</v>
      </c>
      <c r="H11" s="127" t="n">
        <v>78.7</v>
      </c>
      <c r="I11" s="127" t="n">
        <v>4.985</v>
      </c>
      <c r="J11" s="127" t="n">
        <v>78</v>
      </c>
      <c r="K11" s="127" t="n">
        <v>0.846</v>
      </c>
      <c r="L11" s="127" t="n">
        <v>11</v>
      </c>
      <c r="M11" s="127" t="n">
        <v>9.598</v>
      </c>
      <c r="N11" s="127" t="n">
        <v>14.2</v>
      </c>
      <c r="O11" s="127" t="n">
        <v>8.054</v>
      </c>
      <c r="P11" s="127" t="n">
        <v>14.293</v>
      </c>
      <c r="Q11" s="127" t="n">
        <v>80</v>
      </c>
      <c r="R11" s="119" t="n">
        <f aca="false">SUM(C11:Q11)</f>
        <v>487.136</v>
      </c>
      <c r="S11" s="123" t="n">
        <v>1.249</v>
      </c>
      <c r="T11" s="125" t="n">
        <v>30.547</v>
      </c>
      <c r="U11" s="125" t="n">
        <v>36.086</v>
      </c>
      <c r="V11" s="125" t="n">
        <v>41.432</v>
      </c>
      <c r="W11" s="125" t="n">
        <v>2.546</v>
      </c>
      <c r="X11" s="125" t="n">
        <v>19.756</v>
      </c>
      <c r="Y11" s="125" t="n">
        <v>6.467</v>
      </c>
      <c r="Z11" s="125" t="n">
        <v>21.785</v>
      </c>
      <c r="AA11" s="125" t="n">
        <v>14.517</v>
      </c>
      <c r="AB11" s="125" t="n">
        <v>17.635</v>
      </c>
      <c r="AC11" s="125" t="n">
        <v>0.964</v>
      </c>
      <c r="AD11" s="125" t="n">
        <v>86.852</v>
      </c>
      <c r="AE11" s="125" t="n">
        <v>40.017</v>
      </c>
      <c r="AF11" s="125" t="n">
        <v>12.243</v>
      </c>
      <c r="AG11" s="125" t="n">
        <v>2.486</v>
      </c>
      <c r="AH11" s="126" t="n">
        <v>253.969</v>
      </c>
    </row>
    <row r="12" s="68" customFormat="true" ht="15.95" hidden="false" customHeight="true" outlineLevel="0" collapsed="false">
      <c r="B12" s="69" t="n">
        <v>1995</v>
      </c>
      <c r="C12" s="127" t="n">
        <v>14.646</v>
      </c>
      <c r="D12" s="127" t="n">
        <v>13.502</v>
      </c>
      <c r="E12" s="127" t="n">
        <v>86.258</v>
      </c>
      <c r="F12" s="127" t="n">
        <v>24.6</v>
      </c>
      <c r="G12" s="127" t="n">
        <v>47.375</v>
      </c>
      <c r="H12" s="127" t="n">
        <v>81.8</v>
      </c>
      <c r="I12" s="127" t="n">
        <v>5.282</v>
      </c>
      <c r="J12" s="127" t="n">
        <v>75.023</v>
      </c>
      <c r="K12" s="127" t="n">
        <v>0.871</v>
      </c>
      <c r="L12" s="127" t="n">
        <v>12</v>
      </c>
      <c r="M12" s="127" t="n">
        <v>9.752</v>
      </c>
      <c r="N12" s="127" t="n">
        <v>15.02</v>
      </c>
      <c r="O12" s="127" t="n">
        <v>8.083</v>
      </c>
      <c r="P12" s="127" t="n">
        <v>14.577</v>
      </c>
      <c r="Q12" s="127" t="n">
        <v>80</v>
      </c>
      <c r="R12" s="119" t="n">
        <f aca="false">SUM(C12:Q12)</f>
        <v>488.789</v>
      </c>
      <c r="S12" s="128" t="n">
        <v>1.29</v>
      </c>
      <c r="T12" s="127" t="n">
        <v>32.5</v>
      </c>
      <c r="U12" s="127" t="n">
        <v>36.967</v>
      </c>
      <c r="V12" s="127" t="n">
        <v>41.8</v>
      </c>
      <c r="W12" s="127" t="n">
        <v>2.67</v>
      </c>
      <c r="X12" s="127" t="n">
        <v>19.7</v>
      </c>
      <c r="Y12" s="127" t="n">
        <v>7.1</v>
      </c>
      <c r="Z12" s="127" t="n">
        <v>20.5</v>
      </c>
      <c r="AA12" s="127" t="n">
        <v>16.8</v>
      </c>
      <c r="AB12" s="127" t="n">
        <v>17.6</v>
      </c>
      <c r="AC12" s="127" t="n">
        <v>1.01</v>
      </c>
      <c r="AD12" s="127" t="n">
        <v>85.1</v>
      </c>
      <c r="AE12" s="127" t="n">
        <v>42</v>
      </c>
      <c r="AF12" s="127" t="n">
        <v>12.1</v>
      </c>
      <c r="AG12" s="127" t="n">
        <v>2.5</v>
      </c>
      <c r="AH12" s="129" t="n">
        <v>263.2</v>
      </c>
    </row>
    <row r="13" s="68" customFormat="true" ht="15.95" hidden="false" customHeight="true" outlineLevel="0" collapsed="false">
      <c r="B13" s="69" t="n">
        <v>1996</v>
      </c>
      <c r="C13" s="127" t="n">
        <v>14.684</v>
      </c>
      <c r="D13" s="127" t="n">
        <v>14</v>
      </c>
      <c r="E13" s="127" t="n">
        <v>84.954</v>
      </c>
      <c r="F13" s="127" t="n">
        <v>25.096</v>
      </c>
      <c r="G13" s="127" t="n">
        <v>48.4</v>
      </c>
      <c r="H13" s="127" t="n">
        <v>82.1</v>
      </c>
      <c r="I13" s="127" t="n">
        <v>5.535</v>
      </c>
      <c r="J13" s="127" t="n">
        <v>78.183</v>
      </c>
      <c r="K13" s="127" t="n">
        <v>0.914</v>
      </c>
      <c r="L13" s="118" t="n">
        <v>11</v>
      </c>
      <c r="M13" s="127" t="n">
        <v>9.74</v>
      </c>
      <c r="N13" s="118" t="n">
        <v>15.681</v>
      </c>
      <c r="O13" s="127" t="n">
        <v>8.233</v>
      </c>
      <c r="P13" s="127" t="n">
        <v>14.753</v>
      </c>
      <c r="Q13" s="118" t="n">
        <v>82</v>
      </c>
      <c r="R13" s="119" t="n">
        <f aca="false">SUM(C13:Q13)</f>
        <v>495.273</v>
      </c>
      <c r="S13" s="128" t="n">
        <v>1.36</v>
      </c>
      <c r="T13" s="127" t="n">
        <v>33.9</v>
      </c>
      <c r="U13" s="127" t="n">
        <v>37.662</v>
      </c>
      <c r="V13" s="127" t="n">
        <v>41.6</v>
      </c>
      <c r="W13" s="127" t="n">
        <v>2.8</v>
      </c>
      <c r="X13" s="127" t="n">
        <v>20.5</v>
      </c>
      <c r="Y13" s="127" t="n">
        <v>6.8</v>
      </c>
      <c r="Z13" s="127" t="n">
        <v>19.4</v>
      </c>
      <c r="AA13" s="127" t="n">
        <v>17.6</v>
      </c>
      <c r="AB13" s="127" t="n">
        <v>16</v>
      </c>
      <c r="AC13" s="127" t="n">
        <v>0.96</v>
      </c>
      <c r="AD13" s="127" t="n">
        <v>85.3</v>
      </c>
      <c r="AE13" s="127" t="n">
        <v>43.2</v>
      </c>
      <c r="AF13" s="127" t="n">
        <v>11.6</v>
      </c>
      <c r="AG13" s="127" t="n">
        <v>2.4</v>
      </c>
      <c r="AH13" s="130" t="n">
        <v>277.7</v>
      </c>
    </row>
    <row r="14" s="68" customFormat="true" ht="15.95" hidden="false" customHeight="true" outlineLevel="0" collapsed="false">
      <c r="B14" s="69" t="n">
        <v>1997</v>
      </c>
      <c r="C14" s="127" t="n">
        <v>14.667</v>
      </c>
      <c r="D14" s="127" t="n">
        <v>13.8</v>
      </c>
      <c r="E14" s="127" t="n">
        <v>84.019</v>
      </c>
      <c r="F14" s="127" t="n">
        <v>25.6</v>
      </c>
      <c r="G14" s="127" t="n">
        <v>50</v>
      </c>
      <c r="H14" s="127" t="n">
        <v>82</v>
      </c>
      <c r="I14" s="127" t="n">
        <v>5.845</v>
      </c>
      <c r="J14" s="118" t="n">
        <v>83.612</v>
      </c>
      <c r="K14" s="127" t="n">
        <v>0.944</v>
      </c>
      <c r="L14" s="118" t="n">
        <v>11</v>
      </c>
      <c r="M14" s="127" t="n">
        <v>9.7</v>
      </c>
      <c r="N14" s="118" t="n">
        <v>16.431</v>
      </c>
      <c r="O14" s="127" t="n">
        <v>8.45</v>
      </c>
      <c r="P14" s="127" t="n">
        <v>14.844</v>
      </c>
      <c r="Q14" s="118" t="n">
        <v>84</v>
      </c>
      <c r="R14" s="119" t="n">
        <f aca="false">SUM(C14:Q14)</f>
        <v>504.912</v>
      </c>
      <c r="S14" s="128" t="n">
        <v>1.48</v>
      </c>
      <c r="T14" s="127" t="n">
        <v>35.171</v>
      </c>
      <c r="U14" s="127" t="n">
        <v>38.508</v>
      </c>
      <c r="V14" s="127" t="n">
        <v>41.2</v>
      </c>
      <c r="W14" s="127" t="n">
        <v>2.8</v>
      </c>
      <c r="X14" s="127" t="n">
        <v>20.8</v>
      </c>
      <c r="Y14" s="127" t="n">
        <v>6.6</v>
      </c>
      <c r="Z14" s="127" t="n">
        <v>18.9</v>
      </c>
      <c r="AA14" s="127" t="n">
        <v>18.9</v>
      </c>
      <c r="AB14" s="127" t="n">
        <v>15.4</v>
      </c>
      <c r="AC14" s="127" t="n">
        <v>1.08</v>
      </c>
      <c r="AD14" s="127" t="n">
        <v>84.5</v>
      </c>
      <c r="AE14" s="127" t="n">
        <v>44.1</v>
      </c>
      <c r="AF14" s="127" t="n">
        <v>11.5</v>
      </c>
      <c r="AG14" s="127" t="n">
        <v>2.4</v>
      </c>
      <c r="AH14" s="131" t="n">
        <v>298.9</v>
      </c>
    </row>
    <row r="15" s="68" customFormat="true" ht="15.95" hidden="false" customHeight="true" outlineLevel="0" collapsed="false">
      <c r="B15" s="69" t="n">
        <v>1998</v>
      </c>
      <c r="C15" s="132" t="n">
        <v>14.588</v>
      </c>
      <c r="D15" s="127" t="n">
        <v>13.911</v>
      </c>
      <c r="E15" s="127" t="n">
        <v>83.285</v>
      </c>
      <c r="F15" s="127" t="n">
        <v>26.32</v>
      </c>
      <c r="G15" s="127" t="n">
        <v>51.805</v>
      </c>
      <c r="H15" s="127" t="n">
        <v>84.961</v>
      </c>
      <c r="I15" s="127" t="n">
        <v>6.104</v>
      </c>
      <c r="J15" s="127" t="n">
        <v>85.799</v>
      </c>
      <c r="K15" s="127" t="n">
        <v>0.945</v>
      </c>
      <c r="L15" s="118" t="n">
        <v>11.006</v>
      </c>
      <c r="M15" s="118" t="n">
        <v>9.675</v>
      </c>
      <c r="N15" s="118" t="n">
        <v>17.513</v>
      </c>
      <c r="O15" s="127" t="n">
        <v>9.04</v>
      </c>
      <c r="P15" s="127" t="n">
        <v>14.924</v>
      </c>
      <c r="Q15" s="118" t="n">
        <v>87</v>
      </c>
      <c r="R15" s="119" t="n">
        <f aca="false">SUM(C15:Q15)</f>
        <v>516.876</v>
      </c>
      <c r="S15" s="132" t="n">
        <v>1.54</v>
      </c>
      <c r="T15" s="127" t="n">
        <v>36.218</v>
      </c>
      <c r="U15" s="127" t="n">
        <v>39.1</v>
      </c>
      <c r="V15" s="127" t="n">
        <v>42.3</v>
      </c>
      <c r="W15" s="127" t="n">
        <v>2.75</v>
      </c>
      <c r="X15" s="127" t="n">
        <v>19.96</v>
      </c>
      <c r="Y15" s="127" t="n">
        <v>6.448</v>
      </c>
      <c r="Z15" s="127" t="n">
        <v>18.792</v>
      </c>
      <c r="AA15" s="127" t="n">
        <v>11.829</v>
      </c>
      <c r="AB15" s="127" t="n">
        <v>15.7</v>
      </c>
      <c r="AC15" s="127" t="n">
        <v>1.12</v>
      </c>
      <c r="AD15" s="127" t="n">
        <v>80.59</v>
      </c>
      <c r="AE15" s="127" t="n">
        <v>45.546</v>
      </c>
      <c r="AF15" s="127" t="n">
        <v>11.515</v>
      </c>
      <c r="AG15" s="127" t="n">
        <v>2.327</v>
      </c>
      <c r="AH15" s="131" t="n">
        <v>319.856</v>
      </c>
    </row>
    <row r="16" s="68" customFormat="true" ht="15.95" hidden="false" customHeight="true" outlineLevel="0" collapsed="false">
      <c r="B16" s="69" t="n">
        <v>1999</v>
      </c>
      <c r="C16" s="132" t="n">
        <v>14.673</v>
      </c>
      <c r="D16" s="127" t="n">
        <v>13.909</v>
      </c>
      <c r="E16" s="127" t="n">
        <v>84.687</v>
      </c>
      <c r="F16" s="127" t="n">
        <v>26.8</v>
      </c>
      <c r="G16" s="118" t="n">
        <v>53.54</v>
      </c>
      <c r="H16" s="127" t="n">
        <v>85.668</v>
      </c>
      <c r="I16" s="118" t="n">
        <v>6.564</v>
      </c>
      <c r="J16" s="127" t="n">
        <v>85.762</v>
      </c>
      <c r="K16" s="127" t="n">
        <v>0.984</v>
      </c>
      <c r="L16" s="118" t="n">
        <v>11.21</v>
      </c>
      <c r="M16" s="118" t="n">
        <v>9.834</v>
      </c>
      <c r="N16" s="118" t="n">
        <v>18.556</v>
      </c>
      <c r="O16" s="127" t="n">
        <v>9.487</v>
      </c>
      <c r="P16" s="127" t="n">
        <v>14.869</v>
      </c>
      <c r="Q16" s="118" t="n">
        <v>93</v>
      </c>
      <c r="R16" s="133" t="n">
        <f aca="false">SUM(C16:Q16)</f>
        <v>529.543</v>
      </c>
      <c r="S16" s="132" t="n">
        <v>1.62</v>
      </c>
      <c r="T16" s="127" t="n">
        <v>37.039</v>
      </c>
      <c r="U16" s="127" t="n">
        <v>39.692</v>
      </c>
      <c r="V16" s="127" t="n">
        <v>42.7</v>
      </c>
      <c r="W16" s="127" t="n">
        <v>2.835</v>
      </c>
      <c r="X16" s="127" t="n">
        <v>18.981</v>
      </c>
      <c r="Y16" s="127" t="n">
        <v>6.336</v>
      </c>
      <c r="Z16" s="127" t="n">
        <v>17.988</v>
      </c>
      <c r="AA16" s="127" t="n">
        <v>11.87</v>
      </c>
      <c r="AB16" s="127" t="n">
        <v>16.09</v>
      </c>
      <c r="AC16" s="127" t="n">
        <v>1.133</v>
      </c>
      <c r="AD16" s="127" t="n">
        <v>78.717</v>
      </c>
      <c r="AE16" s="127" t="n">
        <v>47.305</v>
      </c>
      <c r="AF16" s="127" t="n">
        <v>11.335</v>
      </c>
      <c r="AG16" s="127" t="n">
        <v>2.319</v>
      </c>
      <c r="AH16" s="131" t="n">
        <v>333.869</v>
      </c>
    </row>
    <row r="17" s="68" customFormat="true" ht="15.95" hidden="false" customHeight="true" outlineLevel="0" collapsed="false">
      <c r="B17" s="69" t="n">
        <v>2000</v>
      </c>
      <c r="C17" s="132" t="n">
        <v>14.722</v>
      </c>
      <c r="D17" s="127" t="n">
        <v>13.968</v>
      </c>
      <c r="E17" s="118" t="n">
        <v>86.656</v>
      </c>
      <c r="F17" s="118" t="n">
        <v>28</v>
      </c>
      <c r="G17" s="118" t="n">
        <v>54.732</v>
      </c>
      <c r="H17" s="127" t="n">
        <v>85.749</v>
      </c>
      <c r="I17" s="118" t="n">
        <v>6.957</v>
      </c>
      <c r="J17" s="127" t="n">
        <v>87.956</v>
      </c>
      <c r="K17" s="127" t="n">
        <v>1.051</v>
      </c>
      <c r="L17" s="118" t="n">
        <v>11.374</v>
      </c>
      <c r="M17" s="118" t="n">
        <v>9.918</v>
      </c>
      <c r="N17" s="118" t="n">
        <v>19.774</v>
      </c>
      <c r="O17" s="118" t="n">
        <v>9.852</v>
      </c>
      <c r="P17" s="127" t="n">
        <v>14.417</v>
      </c>
      <c r="Q17" s="131" t="n">
        <v>95</v>
      </c>
      <c r="R17" s="133" t="n">
        <f aca="false">SUM(C17:Q17)</f>
        <v>540.126</v>
      </c>
      <c r="S17" s="132" t="n">
        <v>1.673</v>
      </c>
      <c r="T17" s="127" t="n">
        <v>36.686</v>
      </c>
      <c r="U17" s="127" t="n">
        <v>40.26</v>
      </c>
      <c r="V17" s="127" t="n">
        <v>43</v>
      </c>
      <c r="W17" s="127" t="n">
        <v>2.9</v>
      </c>
      <c r="X17" s="127" t="n">
        <v>18.9</v>
      </c>
      <c r="Y17" s="127" t="n">
        <v>6.2</v>
      </c>
      <c r="Z17" s="127" t="n">
        <v>18.1</v>
      </c>
      <c r="AA17" s="127" t="n">
        <v>11.8</v>
      </c>
      <c r="AB17" s="127" t="n">
        <v>15.5</v>
      </c>
      <c r="AC17" s="127" t="n">
        <v>1.1</v>
      </c>
      <c r="AD17" s="127" t="n">
        <v>82.4</v>
      </c>
      <c r="AE17" s="127" t="n">
        <v>48.1</v>
      </c>
      <c r="AF17" s="127" t="n">
        <v>11.1</v>
      </c>
      <c r="AG17" s="127" t="n">
        <v>2.3</v>
      </c>
      <c r="AH17" s="131" t="n">
        <v>354.3</v>
      </c>
    </row>
    <row r="18" s="68" customFormat="true" ht="15.95" hidden="false" customHeight="true" outlineLevel="0" collapsed="false">
      <c r="B18" s="69" t="n">
        <v>2001</v>
      </c>
      <c r="C18" s="134" t="n">
        <v>14.676</v>
      </c>
      <c r="D18" s="135" t="n">
        <v>13.968</v>
      </c>
      <c r="E18" s="136" t="n">
        <v>86.461</v>
      </c>
      <c r="F18" s="136" t="n">
        <v>30</v>
      </c>
      <c r="G18" s="136" t="n">
        <v>56.146</v>
      </c>
      <c r="H18" s="135" t="n">
        <v>85.749</v>
      </c>
      <c r="I18" s="135" t="n">
        <v>6.957</v>
      </c>
      <c r="J18" s="135" t="n">
        <v>87.956</v>
      </c>
      <c r="K18" s="135" t="n">
        <v>1.051</v>
      </c>
      <c r="L18" s="137" t="n">
        <v>11.326</v>
      </c>
      <c r="M18" s="136" t="n">
        <v>9.902</v>
      </c>
      <c r="N18" s="135" t="n">
        <v>19.774</v>
      </c>
      <c r="O18" s="135" t="n">
        <v>9.852</v>
      </c>
      <c r="P18" s="137" t="n">
        <v>14.246</v>
      </c>
      <c r="Q18" s="137" t="n">
        <v>95</v>
      </c>
      <c r="R18" s="138" t="n">
        <f aca="false">SUM(C18:Q18)</f>
        <v>543.064</v>
      </c>
      <c r="S18" s="134" t="n">
        <v>1.711</v>
      </c>
      <c r="T18" s="135" t="n">
        <v>35.607</v>
      </c>
      <c r="U18" s="135" t="n">
        <v>41.342</v>
      </c>
      <c r="V18" s="135" t="n">
        <v>43.6</v>
      </c>
      <c r="W18" s="135" t="n">
        <v>3</v>
      </c>
      <c r="X18" s="135" t="n">
        <v>18.4</v>
      </c>
      <c r="Y18" s="135" t="n">
        <v>5.5</v>
      </c>
      <c r="Z18" s="135" t="n">
        <v>18.1</v>
      </c>
      <c r="AA18" s="135" t="n">
        <v>11.6</v>
      </c>
      <c r="AB18" s="135" t="n">
        <v>15.6</v>
      </c>
      <c r="AC18" s="135" t="n">
        <v>1.1</v>
      </c>
      <c r="AD18" s="135" t="n">
        <v>82.2</v>
      </c>
      <c r="AE18" s="135" t="n">
        <v>48.5</v>
      </c>
      <c r="AF18" s="135" t="n">
        <v>10.9</v>
      </c>
      <c r="AG18" s="135" t="n">
        <v>2.2</v>
      </c>
      <c r="AH18" s="139" t="n">
        <v>358.7</v>
      </c>
    </row>
    <row r="19" s="68" customFormat="true" ht="15.95" hidden="false" customHeight="true" outlineLevel="0" collapsed="false">
      <c r="B19" s="140"/>
      <c r="C19" s="92"/>
      <c r="D19" s="92"/>
      <c r="E19" s="92"/>
      <c r="F19" s="92"/>
      <c r="G19" s="92"/>
      <c r="H19" s="92"/>
      <c r="I19" s="92"/>
      <c r="J19" s="92"/>
      <c r="K19" s="92"/>
      <c r="L19" s="141"/>
      <c r="M19" s="92"/>
      <c r="N19" s="92"/>
      <c r="O19" s="92"/>
      <c r="P19" s="92"/>
      <c r="Q19" s="92"/>
      <c r="R19" s="140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</row>
    <row r="20" customFormat="false" ht="15.95" hidden="false" customHeight="true" outlineLevel="0" collapsed="false">
      <c r="B20" s="93" t="s">
        <v>188</v>
      </c>
      <c r="C20" s="142"/>
      <c r="D20" s="142"/>
      <c r="E20" s="142"/>
      <c r="F20" s="142"/>
      <c r="G20" s="142"/>
      <c r="H20" s="142"/>
      <c r="I20" s="142"/>
      <c r="J20" s="142"/>
      <c r="M20" s="143" t="s">
        <v>195</v>
      </c>
      <c r="N20" s="142"/>
      <c r="O20" s="142"/>
      <c r="P20" s="142"/>
      <c r="Q20" s="140"/>
      <c r="R20" s="144"/>
      <c r="S20" s="142"/>
      <c r="T20" s="142"/>
      <c r="U20" s="142"/>
      <c r="V20" s="142"/>
      <c r="W20" s="142"/>
      <c r="X20" s="142"/>
      <c r="Y20" s="142"/>
      <c r="Z20" s="142"/>
      <c r="AA20" s="142"/>
      <c r="AB20" s="142"/>
      <c r="AC20" s="142"/>
      <c r="AD20" s="142"/>
      <c r="AE20" s="142"/>
      <c r="AF20" s="142"/>
      <c r="AG20" s="142"/>
      <c r="AH20" s="142"/>
    </row>
    <row r="21" customFormat="false" ht="15.95" hidden="false" customHeight="true" outlineLevel="0" collapsed="false">
      <c r="B21" s="145"/>
      <c r="C21" s="142"/>
      <c r="D21" s="142"/>
      <c r="E21" s="142"/>
      <c r="F21" s="142"/>
      <c r="G21" s="142"/>
      <c r="H21" s="142"/>
      <c r="I21" s="142"/>
      <c r="J21" s="142"/>
      <c r="K21" s="60"/>
      <c r="L21" s="142"/>
      <c r="M21" s="142"/>
      <c r="N21" s="142"/>
      <c r="O21" s="142"/>
      <c r="P21" s="142"/>
      <c r="Q21" s="140"/>
      <c r="R21" s="144"/>
      <c r="S21" s="142"/>
      <c r="T21" s="142"/>
      <c r="U21" s="142"/>
    </row>
    <row r="22" customFormat="false" ht="15.95" hidden="false" customHeight="true" outlineLevel="0" collapsed="false">
      <c r="B22" s="54" t="s">
        <v>191</v>
      </c>
      <c r="C22" s="142"/>
      <c r="D22" s="142"/>
      <c r="E22" s="142"/>
      <c r="F22" s="142"/>
      <c r="G22" s="142"/>
      <c r="H22" s="142"/>
      <c r="I22" s="142"/>
      <c r="J22" s="142"/>
      <c r="K22" s="60"/>
      <c r="L22" s="142"/>
      <c r="M22" s="142"/>
      <c r="N22" s="142"/>
      <c r="O22" s="142"/>
      <c r="P22" s="142"/>
      <c r="Q22" s="140"/>
      <c r="R22" s="144"/>
      <c r="S22" s="142"/>
      <c r="T22" s="142"/>
      <c r="U22" s="142"/>
    </row>
    <row r="24" customFormat="false" ht="15.95" hidden="false" customHeight="true" outlineLevel="0" collapsed="false">
      <c r="C24" s="102"/>
    </row>
    <row r="25" customFormat="false" ht="15.95" hidden="false" customHeight="true" outlineLevel="0" collapsed="false">
      <c r="C25" s="103"/>
    </row>
  </sheetData>
  <mergeCells count="1">
    <mergeCell ref="E2:O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12" activeCellId="0" sqref="K12"/>
    </sheetView>
  </sheetViews>
  <sheetFormatPr defaultColWidth="6.28125" defaultRowHeight="12" zeroHeight="false" outlineLevelRow="0" outlineLevelCol="0"/>
  <cols>
    <col collapsed="false" customWidth="true" hidden="false" outlineLevel="0" max="1" min="1" style="9" width="12.7"/>
    <col collapsed="false" customWidth="false" hidden="false" outlineLevel="0" max="257" min="2" style="9" width="6.28"/>
  </cols>
  <sheetData>
    <row r="1" customFormat="false" ht="12" hidden="false" customHeight="true" outlineLevel="0" collapsed="false">
      <c r="A1" s="10" t="s">
        <v>196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97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5" t="n">
        <v>1991</v>
      </c>
      <c r="C4" s="45" t="n">
        <v>2002</v>
      </c>
    </row>
    <row r="5" customFormat="false" ht="12" hidden="false" customHeight="true" outlineLevel="0" collapsed="false">
      <c r="A5" s="146" t="s">
        <v>198</v>
      </c>
      <c r="B5" s="17" t="n">
        <v>1.37</v>
      </c>
      <c r="C5" s="17" t="n">
        <v>1.2</v>
      </c>
      <c r="D5" s="38"/>
      <c r="E5" s="147"/>
      <c r="F5" s="17"/>
      <c r="G5" s="17"/>
      <c r="H5" s="147"/>
      <c r="I5" s="17"/>
      <c r="J5" s="38"/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</row>
    <row r="6" customFormat="false" ht="12" hidden="false" customHeight="true" outlineLevel="0" collapsed="false">
      <c r="A6" s="147" t="s">
        <v>123</v>
      </c>
      <c r="B6" s="17" t="n">
        <v>7.07</v>
      </c>
      <c r="C6" s="17" t="n">
        <v>10.3</v>
      </c>
      <c r="E6" s="147"/>
      <c r="F6" s="17"/>
      <c r="G6" s="17"/>
      <c r="H6" s="147"/>
      <c r="I6" s="17"/>
    </row>
    <row r="7" customFormat="false" ht="12" hidden="false" customHeight="true" outlineLevel="0" collapsed="false">
      <c r="A7" s="0" t="s">
        <v>124</v>
      </c>
      <c r="B7" s="17" t="n">
        <v>3.09</v>
      </c>
      <c r="C7" s="17" t="n">
        <v>3.4</v>
      </c>
      <c r="E7" s="147"/>
      <c r="F7" s="17"/>
      <c r="G7" s="17"/>
      <c r="H7" s="147"/>
      <c r="I7" s="17"/>
    </row>
    <row r="8" customFormat="false" ht="12" hidden="false" customHeight="true" outlineLevel="0" collapsed="false">
      <c r="A8" s="147" t="s">
        <v>125</v>
      </c>
      <c r="B8" s="17" t="n">
        <v>2.87</v>
      </c>
      <c r="C8" s="17" t="n">
        <v>3.1</v>
      </c>
      <c r="E8" s="147"/>
      <c r="F8" s="17"/>
      <c r="G8" s="17"/>
      <c r="H8" s="147"/>
      <c r="I8" s="17"/>
    </row>
    <row r="9" customFormat="false" ht="12" hidden="false" customHeight="true" outlineLevel="0" collapsed="false">
      <c r="A9" s="147" t="s">
        <v>199</v>
      </c>
      <c r="B9" s="17" t="n">
        <v>3.1</v>
      </c>
      <c r="C9" s="17" t="n">
        <v>3.5</v>
      </c>
      <c r="E9" s="147"/>
      <c r="H9" s="147"/>
      <c r="I9" s="110"/>
    </row>
    <row r="10" customFormat="false" ht="12" hidden="false" customHeight="true" outlineLevel="0" collapsed="false">
      <c r="A10" s="147" t="s">
        <v>156</v>
      </c>
      <c r="B10" s="17" t="n">
        <v>0.969655842838128</v>
      </c>
      <c r="C10" s="17" t="n">
        <v>0.88419284245894</v>
      </c>
      <c r="D10" s="43"/>
      <c r="E10" s="147"/>
      <c r="H10" s="147"/>
      <c r="I10" s="110"/>
      <c r="J10" s="43"/>
      <c r="K10" s="43"/>
      <c r="L10" s="43"/>
      <c r="M10" s="43"/>
      <c r="N10" s="43"/>
    </row>
    <row r="11" customFormat="false" ht="12" hidden="false" customHeight="true" outlineLevel="0" collapsed="false">
      <c r="A11" s="147" t="s">
        <v>153</v>
      </c>
      <c r="B11" s="17" t="n">
        <v>0.929585602975069</v>
      </c>
      <c r="C11" s="17" t="n">
        <v>1.21406204981384</v>
      </c>
      <c r="D11" s="51"/>
      <c r="E11" s="147"/>
      <c r="H11" s="147"/>
      <c r="I11" s="110"/>
      <c r="J11" s="51"/>
      <c r="K11" s="51"/>
      <c r="L11" s="51"/>
      <c r="M11" s="51"/>
      <c r="N11" s="51"/>
    </row>
    <row r="12" customFormat="false" ht="12" hidden="false" customHeight="true" outlineLevel="0" collapsed="false">
      <c r="A12" s="147" t="s">
        <v>152</v>
      </c>
      <c r="B12" s="17" t="n">
        <v>1.54268171865448</v>
      </c>
      <c r="C12" s="17" t="n">
        <v>1.487393040502</v>
      </c>
      <c r="D12" s="43"/>
      <c r="E12" s="146"/>
      <c r="H12" s="147"/>
      <c r="I12" s="110"/>
      <c r="J12" s="43"/>
      <c r="K12" s="43"/>
      <c r="L12" s="43"/>
      <c r="M12" s="43"/>
      <c r="N12" s="43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</row>
    <row r="13" customFormat="false" ht="12" hidden="false" customHeight="true" outlineLevel="0" collapsed="false">
      <c r="A13" s="147" t="s">
        <v>143</v>
      </c>
      <c r="B13" s="17" t="n">
        <v>2.06568623276523</v>
      </c>
      <c r="C13" s="17" t="n">
        <v>1.5687393040502</v>
      </c>
      <c r="D13" s="51"/>
      <c r="E13" s="146"/>
      <c r="H13" s="147"/>
      <c r="I13" s="110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customFormat="false" ht="12" hidden="false" customHeight="true" outlineLevel="0" collapsed="false">
      <c r="A14" s="147" t="s">
        <v>147</v>
      </c>
      <c r="B14" s="17" t="n">
        <v>1.71252318328442</v>
      </c>
      <c r="C14" s="17" t="n">
        <v>1.7370080583271</v>
      </c>
      <c r="D14" s="51"/>
      <c r="E14" s="147"/>
      <c r="H14" s="147"/>
      <c r="I14" s="110"/>
      <c r="J14" s="51"/>
      <c r="K14" s="51"/>
      <c r="L14" s="51"/>
      <c r="M14" s="51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customFormat="false" ht="12" hidden="false" customHeight="true" outlineLevel="0" collapsed="false">
      <c r="A15" s="147" t="s">
        <v>148</v>
      </c>
      <c r="B15" s="17" t="n">
        <v>1.82909512780151</v>
      </c>
      <c r="C15" s="17" t="n">
        <v>2.12548966263404</v>
      </c>
      <c r="D15" s="51"/>
      <c r="E15" s="147"/>
      <c r="H15" s="147"/>
      <c r="I15" s="110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customFormat="false" ht="12" hidden="false" customHeight="true" outlineLevel="0" collapsed="false">
      <c r="A16" s="147" t="s">
        <v>142</v>
      </c>
      <c r="B16" s="17" t="n">
        <v>2.71756255077981</v>
      </c>
      <c r="C16" s="17" t="n">
        <v>2.42999029368999</v>
      </c>
      <c r="D16" s="51"/>
      <c r="E16" s="147"/>
      <c r="H16" s="147"/>
      <c r="I16" s="110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customFormat="false" ht="12" hidden="false" customHeight="true" outlineLevel="0" collapsed="false">
      <c r="A17" s="147" t="s">
        <v>138</v>
      </c>
      <c r="B17" s="17" t="n">
        <v>2.30325314541155</v>
      </c>
      <c r="C17" s="17" t="n">
        <v>2.40287138446424</v>
      </c>
      <c r="D17" s="51"/>
      <c r="E17" s="147"/>
      <c r="H17" s="147"/>
      <c r="I17" s="110"/>
      <c r="J17" s="51"/>
      <c r="K17" s="51"/>
      <c r="L17" s="51"/>
      <c r="M17" s="51"/>
      <c r="N17" s="51"/>
      <c r="O17" s="51"/>
      <c r="P17" s="51"/>
      <c r="Q17" s="51"/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customFormat="false" ht="12" hidden="false" customHeight="true" outlineLevel="0" collapsed="false">
      <c r="A18" s="147" t="s">
        <v>139</v>
      </c>
      <c r="B18" s="17" t="n">
        <v>3.59562707403592</v>
      </c>
      <c r="C18" s="17" t="n">
        <v>2.47394371055998</v>
      </c>
      <c r="D18" s="51"/>
      <c r="E18" s="146"/>
      <c r="H18" s="147"/>
      <c r="I18" s="110"/>
      <c r="J18" s="51"/>
      <c r="K18" s="51"/>
      <c r="L18" s="51"/>
      <c r="M18" s="51"/>
      <c r="N18" s="51"/>
      <c r="O18" s="51"/>
      <c r="P18" s="51"/>
      <c r="Q18" s="51"/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customFormat="false" ht="12" hidden="false" customHeight="true" outlineLevel="0" collapsed="false">
      <c r="A19" s="147" t="s">
        <v>144</v>
      </c>
      <c r="B19" s="17" t="n">
        <v>1.97200403948385</v>
      </c>
      <c r="C19" s="17" t="n">
        <v>2.30136371869094</v>
      </c>
      <c r="D19" s="51"/>
      <c r="E19" s="147"/>
      <c r="H19" s="146"/>
      <c r="I19" s="52"/>
      <c r="J19" s="51"/>
      <c r="K19" s="51"/>
      <c r="L19" s="51"/>
      <c r="M19" s="51"/>
      <c r="N19" s="51"/>
      <c r="O19" s="51"/>
      <c r="P19" s="51"/>
      <c r="Q19" s="51"/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customFormat="false" ht="12" hidden="false" customHeight="true" outlineLevel="0" collapsed="false">
      <c r="A20" s="147" t="s">
        <v>149</v>
      </c>
      <c r="B20" s="17" t="n">
        <v>3.34984326366619</v>
      </c>
      <c r="C20" s="17" t="n">
        <v>2.87575569310393</v>
      </c>
      <c r="D20" s="51"/>
      <c r="E20" s="147"/>
      <c r="H20" s="147"/>
      <c r="I20" s="110"/>
      <c r="J20" s="51"/>
      <c r="K20" s="51"/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customFormat="false" ht="12" hidden="false" customHeight="true" outlineLevel="0" collapsed="false">
      <c r="A21" s="146" t="s">
        <v>145</v>
      </c>
      <c r="B21" s="17" t="n">
        <v>2.16937804060943</v>
      </c>
      <c r="C21" s="17" t="n">
        <v>2.70250966195392</v>
      </c>
      <c r="D21" s="51"/>
      <c r="E21" s="147"/>
      <c r="H21" s="147"/>
      <c r="I21" s="110"/>
      <c r="J21" s="51"/>
      <c r="K21" s="51"/>
      <c r="L21" s="51"/>
      <c r="M21" s="51"/>
      <c r="N21" s="51"/>
      <c r="O21" s="51"/>
      <c r="P21" s="51"/>
      <c r="Q21" s="51"/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customFormat="false" ht="12" hidden="false" customHeight="true" outlineLevel="0" collapsed="false">
      <c r="A22" s="147" t="s">
        <v>155</v>
      </c>
      <c r="B22" s="17" t="n">
        <v>3.05520245569325</v>
      </c>
      <c r="C22" s="17" t="n">
        <v>3.88113869218133</v>
      </c>
      <c r="D22" s="51"/>
      <c r="E22" s="147"/>
      <c r="H22" s="147"/>
      <c r="I22" s="110"/>
      <c r="J22" s="51"/>
      <c r="K22" s="51"/>
      <c r="L22" s="51"/>
      <c r="M22" s="51"/>
      <c r="N22" s="51"/>
      <c r="O22" s="51"/>
      <c r="P22" s="51"/>
      <c r="Q22" s="51"/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customFormat="false" ht="12" hidden="false" customHeight="true" outlineLevel="0" collapsed="false">
      <c r="A23" s="147" t="s">
        <v>150</v>
      </c>
      <c r="B23" s="17" t="n">
        <v>4.18468832412505</v>
      </c>
      <c r="C23" s="17" t="n">
        <v>3.7733688716295</v>
      </c>
      <c r="D23" s="51"/>
      <c r="E23" s="147"/>
      <c r="H23" s="146"/>
      <c r="I23" s="52"/>
      <c r="J23" s="51"/>
      <c r="K23" s="51"/>
      <c r="L23" s="51"/>
      <c r="M23" s="51"/>
      <c r="N23" s="51"/>
      <c r="O23" s="51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customFormat="false" ht="12" hidden="false" customHeight="true" outlineLevel="0" collapsed="false">
      <c r="A24" s="147" t="s">
        <v>146</v>
      </c>
      <c r="B24" s="17" t="n">
        <v>5.86783333610716</v>
      </c>
      <c r="C24" s="17" t="n">
        <v>6.88595536882805</v>
      </c>
      <c r="E24" s="146"/>
      <c r="H24" s="147"/>
      <c r="I24" s="110"/>
    </row>
    <row r="25" customFormat="false" ht="12" hidden="false" customHeight="true" outlineLevel="0" collapsed="false">
      <c r="A25" s="146" t="s">
        <v>137</v>
      </c>
      <c r="B25" s="17" t="n">
        <v>5.19466681030019</v>
      </c>
      <c r="C25" s="17" t="n">
        <v>6.80900782932534</v>
      </c>
      <c r="D25" s="37"/>
      <c r="E25" s="147"/>
      <c r="H25" s="146"/>
      <c r="I25" s="52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</row>
    <row r="26" customFormat="false" ht="12" hidden="false" customHeight="true" outlineLevel="0" collapsed="false">
      <c r="A26" s="146" t="s">
        <v>129</v>
      </c>
      <c r="B26" s="17" t="n">
        <v>13.1654716400503</v>
      </c>
      <c r="C26" s="17" t="n">
        <v>8.54537803338477</v>
      </c>
      <c r="D26" s="48"/>
      <c r="E26" s="147"/>
      <c r="H26" s="146"/>
      <c r="I26" s="52"/>
      <c r="J26" s="48"/>
      <c r="K26" s="48"/>
      <c r="L26" s="48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</row>
    <row r="27" customFormat="false" ht="12" hidden="false" customHeight="true" outlineLevel="0" collapsed="false">
      <c r="A27" s="146" t="s">
        <v>127</v>
      </c>
      <c r="B27" s="17" t="n">
        <v>4.96465614545273</v>
      </c>
      <c r="C27" s="17" t="n">
        <v>7.96204207907391</v>
      </c>
      <c r="E27" s="146"/>
      <c r="H27" s="146"/>
      <c r="I27" s="52"/>
    </row>
    <row r="28" customFormat="false" ht="12" hidden="false" customHeight="true" outlineLevel="0" collapsed="false">
      <c r="A28" s="146" t="s">
        <v>130</v>
      </c>
      <c r="B28" s="17" t="n">
        <v>6.78666924509426</v>
      </c>
      <c r="C28" s="17" t="n">
        <v>7.8207671009233</v>
      </c>
      <c r="D28" s="40"/>
      <c r="E28" s="147"/>
      <c r="H28" s="147"/>
      <c r="I28" s="110"/>
      <c r="J28" s="40"/>
      <c r="K28" s="40"/>
      <c r="L28" s="40"/>
      <c r="M28" s="40"/>
      <c r="N28" s="40"/>
    </row>
    <row r="29" customFormat="false" ht="12" hidden="false" customHeight="true" outlineLevel="0" collapsed="false">
      <c r="A29" s="147" t="s">
        <v>135</v>
      </c>
      <c r="B29" s="17" t="n">
        <v>9.10080674431897</v>
      </c>
      <c r="C29" s="17" t="n">
        <v>9.40907710036068</v>
      </c>
      <c r="D29" s="40"/>
      <c r="E29" s="147"/>
      <c r="H29" s="146"/>
      <c r="I29" s="52"/>
      <c r="J29" s="40"/>
      <c r="K29" s="40"/>
      <c r="L29" s="42"/>
      <c r="M29" s="42"/>
      <c r="N29" s="42"/>
    </row>
    <row r="30" customFormat="false" ht="12" hidden="false" customHeight="true" outlineLevel="0" collapsed="false">
      <c r="A30" s="146" t="s">
        <v>141</v>
      </c>
      <c r="B30" s="17" t="n">
        <v>15.0092467646147</v>
      </c>
      <c r="C30" s="17" t="n">
        <v>12.9915501750162</v>
      </c>
      <c r="D30" s="40"/>
      <c r="E30" s="146"/>
      <c r="H30" s="146"/>
      <c r="I30" s="52"/>
      <c r="J30" s="40"/>
      <c r="K30" s="40"/>
      <c r="L30" s="42"/>
      <c r="M30" s="42"/>
      <c r="N30" s="42"/>
    </row>
    <row r="31" customFormat="false" ht="12" hidden="false" customHeight="true" outlineLevel="0" collapsed="false">
      <c r="A31" s="146" t="s">
        <v>133</v>
      </c>
      <c r="B31" s="17" t="n">
        <v>13.7192699970381</v>
      </c>
      <c r="C31" s="17" t="n">
        <v>14.4640392394052</v>
      </c>
      <c r="D31" s="43"/>
      <c r="E31" s="146"/>
      <c r="H31" s="146"/>
      <c r="I31" s="52"/>
      <c r="J31" s="43"/>
      <c r="K31" s="43"/>
      <c r="L31" s="43"/>
      <c r="M31" s="43"/>
      <c r="N31" s="43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</row>
    <row r="32" customFormat="false" ht="12" hidden="false" customHeight="true" outlineLevel="0" collapsed="false">
      <c r="A32" s="146" t="s">
        <v>136</v>
      </c>
      <c r="B32" s="17" t="n">
        <v>11.2557743611732</v>
      </c>
      <c r="C32" s="17" t="n">
        <v>16.1529915886367</v>
      </c>
      <c r="E32" s="146"/>
      <c r="H32" s="146"/>
      <c r="I32" s="52"/>
      <c r="J32" s="52"/>
      <c r="K32" s="52"/>
      <c r="L32" s="52"/>
      <c r="M32" s="52"/>
      <c r="N32" s="52"/>
      <c r="O32" s="52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</row>
    <row r="33" customFormat="false" ht="12" hidden="false" customHeight="true" outlineLevel="0" collapsed="false">
      <c r="A33" s="146" t="s">
        <v>128</v>
      </c>
      <c r="B33" s="17" t="n">
        <v>10.1652517046579</v>
      </c>
      <c r="C33" s="17" t="n">
        <v>16.2694216220613</v>
      </c>
      <c r="D33" s="52"/>
      <c r="E33" s="147"/>
      <c r="H33" s="146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</row>
    <row r="34" customFormat="false" ht="12" hidden="false" customHeight="true" outlineLevel="0" collapsed="false">
      <c r="A34" s="147" t="s">
        <v>140</v>
      </c>
      <c r="B34" s="17" t="n">
        <v>10.6871944493477</v>
      </c>
      <c r="C34" s="17" t="n">
        <v>16.7342259922566</v>
      </c>
      <c r="D34" s="52"/>
      <c r="E34" s="147"/>
      <c r="H34" s="147"/>
      <c r="I34" s="110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</row>
    <row r="35" customFormat="false" ht="12" hidden="false" customHeight="true" outlineLevel="0" collapsed="false">
      <c r="A35" s="146" t="s">
        <v>151</v>
      </c>
      <c r="B35" s="17" t="n">
        <v>10.3979084214477</v>
      </c>
      <c r="C35" s="17" t="n">
        <v>13.5109857011509</v>
      </c>
      <c r="D35" s="52"/>
      <c r="E35" s="146"/>
      <c r="H35" s="146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</row>
    <row r="36" s="21" customFormat="true" ht="12" hidden="false" customHeight="true" outlineLevel="0" collapsed="false">
      <c r="A36" s="20" t="s">
        <v>131</v>
      </c>
      <c r="B36" s="148" t="n">
        <v>9.09106349231038</v>
      </c>
      <c r="C36" s="148" t="n">
        <v>13.7192992752135</v>
      </c>
      <c r="D36" s="35"/>
      <c r="E36" s="28"/>
      <c r="F36" s="148"/>
      <c r="G36" s="148"/>
      <c r="H36" s="20"/>
      <c r="I36" s="35"/>
      <c r="J36" s="35"/>
      <c r="K36" s="35"/>
      <c r="L36" s="35"/>
      <c r="M36" s="35"/>
      <c r="N36" s="35"/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</row>
    <row r="37" s="21" customFormat="true" ht="12" hidden="false" customHeight="true" outlineLevel="0" collapsed="false">
      <c r="A37" s="28" t="s">
        <v>154</v>
      </c>
      <c r="B37" s="21" t="n">
        <v>2.84858180137291</v>
      </c>
      <c r="C37" s="148" t="n">
        <v>2.79876205556355</v>
      </c>
      <c r="D37" s="35"/>
      <c r="E37" s="28"/>
      <c r="F37" s="149"/>
      <c r="G37" s="149"/>
      <c r="H37" s="28"/>
      <c r="I37" s="148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</row>
    <row r="38" s="21" customFormat="true" ht="12" hidden="false" customHeight="true" outlineLevel="0" collapsed="false">
      <c r="A38" s="28" t="s">
        <v>132</v>
      </c>
      <c r="B38" s="148" t="n">
        <v>21.69</v>
      </c>
      <c r="C38" s="148" t="n">
        <v>29.4962796627909</v>
      </c>
      <c r="D38" s="148"/>
      <c r="E38" s="28"/>
      <c r="F38" s="149"/>
      <c r="G38" s="149"/>
      <c r="H38" s="28"/>
      <c r="I38" s="148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</row>
    <row r="39" s="21" customFormat="true" ht="12" hidden="false" customHeight="true" outlineLevel="0" collapsed="false">
      <c r="A39" s="28" t="s">
        <v>134</v>
      </c>
      <c r="B39" s="148" t="n">
        <v>22.51</v>
      </c>
      <c r="C39" s="148" t="n">
        <v>18.6467127142492</v>
      </c>
      <c r="D39" s="148"/>
      <c r="H39" s="28"/>
      <c r="I39" s="148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</row>
    <row r="40" s="21" customFormat="true" ht="12" hidden="false" customHeight="true" outlineLevel="0" collapsed="false">
      <c r="A40" s="30" t="s">
        <v>158</v>
      </c>
      <c r="B40" s="148" t="n">
        <v>1.05737445436189</v>
      </c>
      <c r="C40" s="148" t="n">
        <v>1.04189523781283</v>
      </c>
      <c r="D40" s="148"/>
      <c r="E40" s="150"/>
      <c r="F40" s="150"/>
      <c r="G40" s="150"/>
      <c r="H40" s="28"/>
      <c r="I40" s="148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</row>
    <row r="41" s="21" customFormat="true" ht="12" hidden="false" customHeight="true" outlineLevel="0" collapsed="false">
      <c r="D41" s="148"/>
      <c r="E41" s="150"/>
      <c r="F41" s="150"/>
      <c r="G41" s="150"/>
      <c r="H41" s="28"/>
      <c r="I41" s="149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</row>
    <row r="42" customFormat="false" ht="12" hidden="false" customHeight="true" outlineLevel="0" collapsed="false">
      <c r="D42" s="17"/>
      <c r="E42" s="40"/>
      <c r="F42" s="40"/>
      <c r="G42" s="40"/>
      <c r="H42" s="147"/>
      <c r="I42" s="110"/>
      <c r="J42" s="52"/>
      <c r="K42" s="52"/>
      <c r="L42" s="52"/>
      <c r="M42" s="52"/>
      <c r="N42" s="52"/>
      <c r="O42" s="52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</row>
    <row r="43" customFormat="false" ht="12" hidden="false" customHeight="true" outlineLevel="0" collapsed="false">
      <c r="A43" s="151"/>
      <c r="B43" s="152"/>
      <c r="C43" s="152"/>
      <c r="E43" s="43"/>
      <c r="F43" s="43"/>
      <c r="G43" s="43"/>
    </row>
    <row r="44" customFormat="false" ht="12" hidden="false" customHeight="true" outlineLevel="0" collapsed="false">
      <c r="A44" s="153"/>
      <c r="B44" s="152"/>
      <c r="C44" s="152"/>
      <c r="D44" s="152"/>
      <c r="E44" s="52"/>
      <c r="F44" s="52"/>
      <c r="G44" s="52"/>
      <c r="H44" s="152"/>
      <c r="I44" s="152"/>
      <c r="J44" s="152"/>
      <c r="K44" s="152"/>
      <c r="L44" s="152"/>
      <c r="M44" s="152"/>
      <c r="N44" s="152"/>
      <c r="O44" s="154"/>
    </row>
    <row r="45" customFormat="false" ht="12" hidden="false" customHeight="true" outlineLevel="0" collapsed="false">
      <c r="A45" s="41"/>
      <c r="B45" s="41"/>
      <c r="C45" s="40"/>
      <c r="D45" s="152"/>
      <c r="E45" s="52"/>
      <c r="F45" s="52"/>
      <c r="G45" s="52"/>
      <c r="H45" s="152"/>
      <c r="I45" s="152"/>
      <c r="J45" s="152"/>
      <c r="K45" s="152"/>
      <c r="L45" s="152"/>
      <c r="M45" s="152"/>
      <c r="N45" s="152"/>
      <c r="O45" s="154"/>
    </row>
    <row r="46" customFormat="false" ht="12" hidden="false" customHeight="true" outlineLevel="0" collapsed="false">
      <c r="A46" s="43"/>
      <c r="B46" s="43"/>
      <c r="C46" s="43"/>
      <c r="D46" s="40"/>
      <c r="E46" s="52"/>
      <c r="F46" s="52"/>
      <c r="G46" s="52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2"/>
      <c r="V46" s="42"/>
      <c r="W46" s="42"/>
    </row>
    <row r="47" customFormat="false" ht="12" hidden="false" customHeight="true" outlineLevel="0" collapsed="false">
      <c r="A47" s="45"/>
      <c r="B47" s="52"/>
      <c r="C47" s="52"/>
      <c r="D47" s="43"/>
      <c r="E47" s="52"/>
      <c r="F47" s="52"/>
      <c r="G47" s="52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</row>
    <row r="48" customFormat="false" ht="12" hidden="false" customHeight="true" outlineLevel="0" collapsed="false">
      <c r="A48" s="45"/>
      <c r="B48" s="52"/>
      <c r="C48" s="52"/>
      <c r="D48" s="52"/>
      <c r="E48" s="52"/>
      <c r="F48" s="52"/>
      <c r="G48" s="52"/>
      <c r="H48" s="52"/>
      <c r="I48" s="52"/>
      <c r="J48" s="52"/>
      <c r="K48" s="52"/>
      <c r="L48" s="52"/>
      <c r="M48" s="52"/>
      <c r="N48" s="52"/>
      <c r="O48" s="52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</row>
    <row r="49" customFormat="false" ht="12" hidden="false" customHeight="true" outlineLevel="0" collapsed="false">
      <c r="A49" s="45"/>
      <c r="B49" s="52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</row>
    <row r="50" customFormat="false" ht="12" hidden="false" customHeight="true" outlineLevel="0" collapsed="false">
      <c r="A50" s="45"/>
      <c r="B50" s="52"/>
      <c r="C50" s="52"/>
      <c r="D50" s="52"/>
      <c r="E50" s="52"/>
      <c r="F50" s="52"/>
      <c r="G50" s="52"/>
      <c r="H50" s="52"/>
      <c r="I50" s="52"/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</row>
    <row r="51" customFormat="false" ht="12" hidden="false" customHeight="true" outlineLevel="0" collapsed="false">
      <c r="A51" s="45"/>
      <c r="B51" s="52"/>
      <c r="C51" s="52"/>
      <c r="D51" s="52"/>
      <c r="E51" s="52"/>
      <c r="F51" s="52"/>
      <c r="G51" s="52"/>
      <c r="H51" s="52"/>
      <c r="I51" s="52"/>
      <c r="J51" s="52"/>
      <c r="K51" s="52"/>
      <c r="L51" s="52"/>
      <c r="M51" s="52"/>
      <c r="N51" s="52"/>
      <c r="O51" s="52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</row>
    <row r="52" customFormat="false" ht="12" hidden="false" customHeight="true" outlineLevel="0" collapsed="false">
      <c r="A52" s="45"/>
      <c r="B52" s="52"/>
      <c r="C52" s="52"/>
      <c r="D52" s="52"/>
      <c r="E52" s="52"/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</row>
    <row r="53" customFormat="false" ht="12" hidden="false" customHeight="true" outlineLevel="0" collapsed="false">
      <c r="A53" s="45"/>
      <c r="B53" s="52"/>
      <c r="C53" s="52"/>
      <c r="D53" s="52"/>
      <c r="E53" s="52"/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</row>
    <row r="54" customFormat="false" ht="12" hidden="false" customHeight="true" outlineLevel="0" collapsed="false">
      <c r="A54" s="45"/>
      <c r="B54" s="52"/>
      <c r="C54" s="52"/>
      <c r="D54" s="52"/>
      <c r="E54" s="52"/>
      <c r="F54" s="52"/>
      <c r="G54" s="52"/>
      <c r="H54" s="52"/>
      <c r="I54" s="52"/>
      <c r="J54" s="52"/>
      <c r="K54" s="52"/>
      <c r="L54" s="52"/>
      <c r="M54" s="52"/>
      <c r="N54" s="52"/>
      <c r="O54" s="52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</row>
    <row r="55" customFormat="false" ht="12" hidden="false" customHeight="true" outlineLevel="0" collapsed="false">
      <c r="A55" s="45"/>
      <c r="B55" s="52"/>
      <c r="C55" s="52"/>
      <c r="D55" s="52"/>
      <c r="E55" s="52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</row>
    <row r="56" customFormat="false" ht="12" hidden="false" customHeight="true" outlineLevel="0" collapsed="false">
      <c r="A56" s="45"/>
      <c r="B56" s="52"/>
      <c r="C56" s="52"/>
      <c r="D56" s="52"/>
      <c r="H56" s="52"/>
      <c r="I56" s="52"/>
      <c r="J56" s="52"/>
      <c r="K56" s="52"/>
      <c r="L56" s="52"/>
      <c r="M56" s="52"/>
      <c r="N56" s="52"/>
      <c r="O56" s="52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</row>
    <row r="57" customFormat="false" ht="12" hidden="false" customHeight="true" outlineLevel="0" collapsed="false">
      <c r="A57" s="45"/>
      <c r="B57" s="52"/>
      <c r="C57" s="52"/>
      <c r="D57" s="52"/>
      <c r="E57" s="37"/>
      <c r="F57" s="37"/>
      <c r="G57" s="37"/>
      <c r="H57" s="52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</row>
    <row r="58" customFormat="false" ht="12" hidden="false" customHeight="true" outlineLevel="0" collapsed="false">
      <c r="A58" s="45"/>
      <c r="B58" s="52"/>
      <c r="C58" s="52"/>
      <c r="D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</row>
    <row r="59" customFormat="false" ht="12" hidden="false" customHeight="true" outlineLevel="0" collapsed="false">
      <c r="D59" s="52"/>
      <c r="E59" s="48"/>
      <c r="F59" s="48"/>
      <c r="G59" s="48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</row>
    <row r="60" customFormat="false" ht="12" hidden="false" customHeight="true" outlineLevel="0" collapsed="false">
      <c r="B60" s="37"/>
      <c r="C60" s="37"/>
      <c r="E60" s="48"/>
      <c r="F60" s="48"/>
      <c r="G60" s="48"/>
    </row>
    <row r="61" customFormat="false" ht="12" hidden="false" customHeight="true" outlineLevel="0" collapsed="false">
      <c r="D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37"/>
    </row>
    <row r="62" customFormat="false" ht="12" hidden="false" customHeight="true" outlineLevel="0" collapsed="false">
      <c r="A62" s="10"/>
      <c r="B62" s="48"/>
      <c r="C62" s="48"/>
    </row>
    <row r="63" customFormat="false" ht="12" hidden="false" customHeight="true" outlineLevel="0" collapsed="false">
      <c r="A63" s="10"/>
      <c r="B63" s="48"/>
      <c r="C63" s="48"/>
      <c r="D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/>
      <c r="AI63" s="48"/>
      <c r="AJ63" s="48"/>
    </row>
    <row r="64" customFormat="false" ht="12" hidden="false" customHeight="true" outlineLevel="0" collapsed="false">
      <c r="A64" s="155"/>
      <c r="D64" s="48"/>
      <c r="E64" s="43"/>
      <c r="F64" s="43"/>
      <c r="G64" s="43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</row>
    <row r="65" customFormat="false" ht="12" hidden="false" customHeight="true" outlineLevel="0" collapsed="false">
      <c r="A65" s="156"/>
      <c r="E65" s="51"/>
      <c r="F65" s="51"/>
      <c r="G65" s="19"/>
    </row>
    <row r="66" customFormat="false" ht="12" hidden="false" customHeight="true" outlineLevel="0" collapsed="false">
      <c r="E66" s="51"/>
      <c r="F66" s="51"/>
      <c r="G66" s="19"/>
    </row>
    <row r="67" customFormat="false" ht="12" hidden="false" customHeight="true" outlineLevel="0" collapsed="false">
      <c r="A67" s="43"/>
      <c r="B67" s="43"/>
      <c r="C67" s="43"/>
      <c r="E67" s="51"/>
      <c r="F67" s="51"/>
      <c r="G67" s="19"/>
    </row>
    <row r="68" customFormat="false" ht="12" hidden="false" customHeight="true" outlineLevel="0" collapsed="false">
      <c r="A68" s="45"/>
      <c r="B68" s="51"/>
      <c r="C68" s="51"/>
      <c r="D68" s="43"/>
      <c r="E68" s="51"/>
      <c r="F68" s="51"/>
      <c r="G68" s="19"/>
      <c r="H68" s="43"/>
      <c r="I68" s="43"/>
      <c r="J68" s="43"/>
      <c r="K68" s="43"/>
      <c r="L68" s="43"/>
      <c r="M68" s="43"/>
      <c r="N68" s="43"/>
      <c r="O68" s="43"/>
      <c r="P68" s="43"/>
      <c r="Q68" s="43"/>
      <c r="R68" s="43"/>
      <c r="S68" s="43"/>
      <c r="T68" s="43"/>
      <c r="U68" s="43"/>
      <c r="V68" s="43"/>
      <c r="W68" s="43"/>
      <c r="X68" s="44"/>
      <c r="Y68" s="44"/>
      <c r="Z68" s="44"/>
      <c r="AA68" s="44"/>
      <c r="AB68" s="44"/>
      <c r="AC68" s="44"/>
      <c r="AD68" s="44"/>
      <c r="AE68" s="44"/>
      <c r="AF68" s="44"/>
      <c r="AG68" s="44"/>
      <c r="AH68" s="44"/>
      <c r="AI68" s="44"/>
      <c r="AJ68" s="44"/>
    </row>
    <row r="69" s="19" customFormat="true" ht="12" hidden="false" customHeight="true" outlineLevel="0" collapsed="false">
      <c r="A69" s="45"/>
      <c r="B69" s="51"/>
      <c r="C69" s="51"/>
      <c r="D69" s="51"/>
      <c r="E69" s="51"/>
      <c r="F69" s="51"/>
    </row>
    <row r="70" s="19" customFormat="true" ht="12" hidden="false" customHeight="true" outlineLevel="0" collapsed="false">
      <c r="A70" s="45"/>
      <c r="B70" s="51"/>
      <c r="C70" s="51"/>
      <c r="D70" s="51"/>
      <c r="E70" s="51"/>
      <c r="F70" s="51"/>
    </row>
    <row r="71" s="19" customFormat="true" ht="12" hidden="false" customHeight="true" outlineLevel="0" collapsed="false">
      <c r="A71" s="45"/>
      <c r="B71" s="51"/>
      <c r="C71" s="51"/>
      <c r="D71" s="51"/>
      <c r="E71" s="51"/>
      <c r="F71" s="51"/>
    </row>
    <row r="72" s="19" customFormat="true" ht="12" hidden="false" customHeight="true" outlineLevel="0" collapsed="false">
      <c r="A72" s="45"/>
      <c r="B72" s="51"/>
      <c r="C72" s="51"/>
      <c r="D72" s="51"/>
      <c r="E72" s="51"/>
      <c r="F72" s="51"/>
    </row>
    <row r="73" s="19" customFormat="true" ht="12" hidden="false" customHeight="true" outlineLevel="0" collapsed="false">
      <c r="A73" s="45"/>
      <c r="B73" s="51"/>
      <c r="C73" s="51"/>
      <c r="D73" s="51"/>
      <c r="E73" s="51"/>
      <c r="F73" s="51"/>
    </row>
    <row r="74" s="19" customFormat="true" ht="12" hidden="false" customHeight="true" outlineLevel="0" collapsed="false">
      <c r="A74" s="45"/>
      <c r="B74" s="51"/>
      <c r="C74" s="51"/>
      <c r="D74" s="51"/>
      <c r="E74" s="51"/>
      <c r="F74" s="51"/>
    </row>
    <row r="75" s="19" customFormat="true" ht="12" hidden="false" customHeight="true" outlineLevel="0" collapsed="false">
      <c r="A75" s="45"/>
      <c r="B75" s="51"/>
      <c r="C75" s="51"/>
      <c r="D75" s="51"/>
      <c r="E75" s="51"/>
      <c r="F75" s="51"/>
    </row>
    <row r="76" s="19" customFormat="true" ht="12" hidden="false" customHeight="true" outlineLevel="0" collapsed="false">
      <c r="A76" s="45"/>
      <c r="B76" s="51"/>
      <c r="C76" s="51"/>
      <c r="D76" s="51"/>
    </row>
    <row r="77" s="19" customFormat="true" ht="12" hidden="false" customHeight="true" outlineLevel="0" collapsed="false">
      <c r="A77" s="45"/>
      <c r="B77" s="51"/>
      <c r="C77" s="51"/>
      <c r="D77" s="51"/>
      <c r="E77" s="9"/>
      <c r="F77" s="9"/>
      <c r="G77" s="9"/>
    </row>
    <row r="78" s="19" customFormat="true" ht="12" hidden="false" customHeight="true" outlineLevel="0" collapsed="false">
      <c r="A78" s="45"/>
      <c r="B78" s="51"/>
      <c r="C78" s="51"/>
      <c r="D78" s="51"/>
      <c r="E78" s="9"/>
      <c r="F78" s="9"/>
      <c r="G78" s="9"/>
    </row>
    <row r="79" s="19" customFormat="true" ht="12" hidden="false" customHeight="true" outlineLevel="0" collapsed="false">
      <c r="D79" s="51"/>
      <c r="E79" s="9"/>
      <c r="F79" s="9"/>
      <c r="G79" s="9"/>
    </row>
    <row r="80" s="19" customFormat="true" ht="12" hidden="false" customHeight="true" outlineLevel="0" collapsed="false">
      <c r="A80" s="9"/>
      <c r="B80" s="9"/>
      <c r="C80" s="9"/>
      <c r="E80" s="9"/>
      <c r="F80" s="9"/>
      <c r="G80" s="9"/>
      <c r="X80" s="9"/>
      <c r="Y80" s="9"/>
      <c r="Z80" s="9"/>
      <c r="AA80" s="9"/>
      <c r="AB80" s="9"/>
      <c r="AC80" s="9"/>
      <c r="AD80" s="9"/>
      <c r="AE80" s="9"/>
      <c r="AF80" s="9"/>
      <c r="AG80" s="9"/>
      <c r="AH80" s="9"/>
      <c r="AI80" s="9"/>
      <c r="AJ80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99"/>
  <sheetViews>
    <sheetView showFormulas="false" showGridLines="true" showRowColHeaders="true" showZeros="true" rightToLeft="false" tabSelected="false" showOutlineSymbols="true" defaultGridColor="true" view="normal" topLeftCell="A22" colorId="64" zoomScale="115" zoomScaleNormal="115" zoomScalePageLayoutView="100" workbookViewId="0">
      <pane xSplit="6" ySplit="0" topLeftCell="G1" activePane="topRight" state="frozen"/>
      <selection pane="topLeft" activeCell="A22" activeCellId="0" sqref="A22"/>
      <selection pane="topRight" activeCell="A35" activeCellId="0" sqref="A35:IV38"/>
    </sheetView>
  </sheetViews>
  <sheetFormatPr defaultColWidth="6.28125" defaultRowHeight="12" zeroHeight="false" outlineLevelRow="0" outlineLevelCol="0"/>
  <cols>
    <col collapsed="false" customWidth="false" hidden="false" outlineLevel="0" max="257" min="1" style="9" width="6.28"/>
  </cols>
  <sheetData>
    <row r="1" customFormat="false" ht="12" hidden="false" customHeight="true" outlineLevel="0" collapsed="false">
      <c r="A1" s="10" t="s">
        <v>200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99</v>
      </c>
      <c r="C4" s="43" t="s">
        <v>162</v>
      </c>
      <c r="D4" s="43" t="s">
        <v>198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1</v>
      </c>
      <c r="B5" s="17" t="n">
        <f aca="false">SUM(G5:AL5)</f>
        <v>21.355324</v>
      </c>
      <c r="C5" s="17" t="n">
        <f aca="false">SUM(G5:U5)</f>
        <v>17.864282</v>
      </c>
      <c r="D5" s="17" t="n">
        <f aca="false">V5+W5+AL5</f>
        <v>0.466641</v>
      </c>
      <c r="E5" s="17" t="n">
        <f aca="false">X5+AG5+AJ5</f>
        <v>1.048374</v>
      </c>
      <c r="F5" s="17" t="n">
        <f aca="false">SUM(G5:U5)+SUM(Y5:AF5)+AH5+AI5</f>
        <v>19.83888</v>
      </c>
      <c r="G5" s="110" t="n">
        <f aca="false">+basedata_trucks!C8/1000</f>
        <v>0.364152</v>
      </c>
      <c r="H5" s="110" t="n">
        <f aca="false">+basedata_trucks!D8/1000</f>
        <v>0.291089</v>
      </c>
      <c r="I5" s="110" t="n">
        <f aca="false">+basedata_trucks!E8/1000</f>
        <v>1.66</v>
      </c>
      <c r="J5" s="110" t="n">
        <f aca="false">+basedata_trucks!F8/1000</f>
        <v>0.79277</v>
      </c>
      <c r="K5" s="110" t="n">
        <f aca="false">+basedata_trucks!G8/1000</f>
        <v>2.495226</v>
      </c>
      <c r="L5" s="110" t="n">
        <f aca="false">+basedata_trucks!H8/1000</f>
        <v>4.763</v>
      </c>
      <c r="M5" s="110" t="n">
        <f aca="false">+basedata_trucks!I8/1000</f>
        <v>0.148238</v>
      </c>
      <c r="N5" s="110" t="n">
        <f aca="false">+basedata_trucks!J8/1000</f>
        <v>2.44</v>
      </c>
      <c r="O5" s="110" t="n">
        <f aca="false">+basedata_trucks!K8/1000</f>
        <v>0.012</v>
      </c>
      <c r="P5" s="110" t="n">
        <f aca="false">+basedata_trucks!L8/1000</f>
        <v>0.578</v>
      </c>
      <c r="Q5" s="110" t="n">
        <f aca="false">+basedata_trucks!M8/1000</f>
        <v>0.259</v>
      </c>
      <c r="R5" s="110" t="n">
        <f aca="false">+basedata_trucks!N8/1000</f>
        <v>0.847</v>
      </c>
      <c r="S5" s="110" t="n">
        <f aca="false">+basedata_trucks!O8/1000</f>
        <v>0.264</v>
      </c>
      <c r="T5" s="110" t="n">
        <f aca="false">+basedata_trucks!P8/1000</f>
        <v>0.309807</v>
      </c>
      <c r="U5" s="110" t="n">
        <f aca="false">+basedata_trucks!Q8/1000</f>
        <v>2.64</v>
      </c>
      <c r="V5" s="0" t="n">
        <v>0.014623</v>
      </c>
      <c r="W5" s="110" t="n">
        <f aca="false">+basedata_trucks!T8/1000</f>
        <v>0.200507</v>
      </c>
      <c r="X5" s="105" t="n">
        <f aca="false">X6-(X7-X6)</f>
        <v>0.2271</v>
      </c>
      <c r="Y5" s="110" t="n">
        <f aca="false">+basedata_trucks!W8/1000</f>
        <v>0.081848</v>
      </c>
      <c r="Z5" s="157" t="n">
        <f aca="false">Z6-(Z7-Z6)</f>
        <v>0.140037</v>
      </c>
      <c r="AA5" s="157" t="n">
        <f aca="false">AA6-(AA7-AA6)</f>
        <v>0.062485</v>
      </c>
      <c r="AB5" s="110" t="n">
        <f aca="false">+basedata_trucks!Z8/1000</f>
        <v>0.227818</v>
      </c>
      <c r="AC5" s="157" t="n">
        <f aca="false">AC6-(AC7-AC6)</f>
        <v>0.06259</v>
      </c>
      <c r="AD5" s="110" t="n">
        <f aca="false">+basedata_trucks!AB8/1000</f>
        <v>0.084341</v>
      </c>
      <c r="AE5" s="110" t="n">
        <f aca="false">+basedata_trucks!AC8/1000</f>
        <v>0.021013</v>
      </c>
      <c r="AF5" s="110" t="n">
        <f aca="false">+basedata_trucks!AD8/1000</f>
        <v>1.113238</v>
      </c>
      <c r="AG5" s="110" t="n">
        <f aca="false">+basedata_trucks!AE8/1000</f>
        <v>0.266974</v>
      </c>
      <c r="AH5" s="110" t="n">
        <f aca="false">+basedata_trucks!AF8/1000</f>
        <v>0.150456</v>
      </c>
      <c r="AI5" s="110" t="n">
        <f aca="false">+basedata_trucks!AG8/1000</f>
        <v>0.030772</v>
      </c>
      <c r="AJ5" s="110" t="n">
        <f aca="false">+basedata_trucks!AH8/1000</f>
        <v>0.5543</v>
      </c>
      <c r="AK5" s="157" t="n">
        <f aca="false">AK6-(AK7-AK6)</f>
        <v>0.001429</v>
      </c>
      <c r="AL5" s="9" t="n">
        <v>0.251511</v>
      </c>
    </row>
    <row r="6" customFormat="false" ht="12" hidden="false" customHeight="true" outlineLevel="0" collapsed="false">
      <c r="A6" s="45" t="n">
        <v>1992</v>
      </c>
      <c r="B6" s="17" t="n">
        <f aca="false">SUM(G6:AL6)</f>
        <v>21.852898</v>
      </c>
      <c r="C6" s="17" t="n">
        <f aca="false">SUM(G6:U6)</f>
        <v>18.453624</v>
      </c>
      <c r="D6" s="17" t="n">
        <f aca="false">V6+W6+AL6</f>
        <v>0.467898</v>
      </c>
      <c r="E6" s="17" t="n">
        <f aca="false">X6+AG6+AJ6</f>
        <v>1.109795</v>
      </c>
      <c r="F6" s="17" t="n">
        <f aca="false">SUM(G6:U6)+SUM(Y6:AF6)+AH6+AI6</f>
        <v>20.273646</v>
      </c>
      <c r="G6" s="110" t="n">
        <f aca="false">+basedata_trucks!C9/1000</f>
        <v>0.366725</v>
      </c>
      <c r="H6" s="110" t="n">
        <f aca="false">+basedata_trucks!D9/1000</f>
        <v>0.296512</v>
      </c>
      <c r="I6" s="110" t="n">
        <f aca="false">+basedata_trucks!E9/1000</f>
        <v>1.849</v>
      </c>
      <c r="J6" s="110" t="n">
        <f aca="false">+basedata_trucks!F9/1000</f>
        <v>0.797788</v>
      </c>
      <c r="K6" s="110" t="n">
        <f aca="false">+basedata_trucks!G9/1000</f>
        <v>2.65</v>
      </c>
      <c r="L6" s="110" t="n">
        <f aca="false">+basedata_trucks!H9/1000</f>
        <v>4.781</v>
      </c>
      <c r="M6" s="110" t="n">
        <f aca="false">+basedata_trucks!I9/1000</f>
        <v>0.144798</v>
      </c>
      <c r="N6" s="110" t="n">
        <f aca="false">+basedata_trucks!J9/1000</f>
        <v>2.531813</v>
      </c>
      <c r="O6" s="110" t="n">
        <f aca="false">+basedata_trucks!K9/1000</f>
        <v>0.013</v>
      </c>
      <c r="P6" s="110" t="n">
        <f aca="false">+basedata_trucks!L9/1000</f>
        <v>0.619</v>
      </c>
      <c r="Q6" s="110" t="n">
        <f aca="false">+basedata_trucks!M9/1000</f>
        <v>0.269</v>
      </c>
      <c r="R6" s="110" t="n">
        <f aca="false">+basedata_trucks!N9/1000</f>
        <v>0.928</v>
      </c>
      <c r="S6" s="110" t="n">
        <f aca="false">+basedata_trucks!O9/1000</f>
        <v>0.263</v>
      </c>
      <c r="T6" s="110" t="n">
        <f aca="false">+basedata_trucks!P9/1000</f>
        <v>0.304988</v>
      </c>
      <c r="U6" s="110" t="n">
        <f aca="false">+basedata_trucks!Q9/1000</f>
        <v>2.639</v>
      </c>
      <c r="V6" s="0" t="n">
        <v>0.014845</v>
      </c>
      <c r="W6" s="110" t="n">
        <f aca="false">+basedata_trucks!T9/1000</f>
        <v>0.202645</v>
      </c>
      <c r="X6" s="105" t="n">
        <f aca="false">X7-(X8-X7)</f>
        <v>0.2313</v>
      </c>
      <c r="Y6" s="110" t="n">
        <f aca="false">+basedata_trucks!W9/1000</f>
        <v>0.086521</v>
      </c>
      <c r="Z6" s="157" t="n">
        <f aca="false">Z7-(Z8-Z7)</f>
        <v>0.154784</v>
      </c>
      <c r="AA6" s="110" t="n">
        <f aca="false">+basedata_trucks!Y9/1000</f>
        <v>0.062728</v>
      </c>
      <c r="AB6" s="110" t="n">
        <f aca="false">+basedata_trucks!Z9/1000</f>
        <v>0.215191</v>
      </c>
      <c r="AC6" s="157" t="n">
        <f aca="false">AC7-(AC8-AC7)</f>
        <v>0.061522</v>
      </c>
      <c r="AD6" s="110" t="n">
        <f aca="false">+basedata_trucks!AB9/1000</f>
        <v>0.087321</v>
      </c>
      <c r="AE6" s="110" t="n">
        <f aca="false">+basedata_trucks!AC9/1000</f>
        <v>0.027978</v>
      </c>
      <c r="AF6" s="110" t="n">
        <f aca="false">+basedata_trucks!AD9/1000</f>
        <v>0.940247</v>
      </c>
      <c r="AG6" s="110" t="n">
        <f aca="false">+basedata_trucks!AE9/1000</f>
        <v>0.283155</v>
      </c>
      <c r="AH6" s="110" t="n">
        <f aca="false">+basedata_trucks!AF9/1000</f>
        <v>0.152449</v>
      </c>
      <c r="AI6" s="110" t="n">
        <f aca="false">+basedata_trucks!AG9/1000</f>
        <v>0.031281</v>
      </c>
      <c r="AJ6" s="110" t="n">
        <f aca="false">+basedata_trucks!AH9/1000</f>
        <v>0.59534</v>
      </c>
      <c r="AK6" s="157" t="n">
        <f aca="false">AK7-(AK8-AK7)</f>
        <v>0.001559</v>
      </c>
      <c r="AL6" s="9" t="n">
        <v>0.250408</v>
      </c>
    </row>
    <row r="7" customFormat="false" ht="12" hidden="false" customHeight="true" outlineLevel="0" collapsed="false">
      <c r="A7" s="45" t="n">
        <v>1993</v>
      </c>
      <c r="B7" s="17" t="n">
        <f aca="false">SUM(G7:AL7)</f>
        <v>22.415971</v>
      </c>
      <c r="C7" s="17" t="n">
        <f aca="false">SUM(G7:U7)</f>
        <v>18.881582</v>
      </c>
      <c r="D7" s="17" t="n">
        <f aca="false">V7+W7+AL7</f>
        <v>0.466854</v>
      </c>
      <c r="E7" s="17" t="n">
        <f aca="false">X7+AG7+AJ7</f>
        <v>1.200062</v>
      </c>
      <c r="F7" s="17" t="n">
        <f aca="false">SUM(G7:U7)+SUM(Y7:AF7)+AH7+AI7</f>
        <v>20.747366</v>
      </c>
      <c r="G7" s="110" t="n">
        <f aca="false">+basedata_trucks!C10/1000</f>
        <v>0.375018</v>
      </c>
      <c r="H7" s="110" t="n">
        <f aca="false">+basedata_trucks!D10/1000</f>
        <v>0.306</v>
      </c>
      <c r="I7" s="110" t="n">
        <f aca="false">+basedata_trucks!E10/1000</f>
        <v>2.02</v>
      </c>
      <c r="J7" s="110" t="n">
        <f aca="false">+basedata_trucks!F10/1000</f>
        <v>0.825697</v>
      </c>
      <c r="K7" s="110" t="n">
        <f aca="false">+basedata_trucks!G10/1000</f>
        <v>2.735</v>
      </c>
      <c r="L7" s="110" t="n">
        <f aca="false">+basedata_trucks!H10/1000</f>
        <v>4.814</v>
      </c>
      <c r="M7" s="110" t="n">
        <f aca="false">+basedata_trucks!I10/1000</f>
        <v>0.135</v>
      </c>
      <c r="N7" s="110" t="n">
        <f aca="false">+basedata_trucks!J10/1000</f>
        <v>2.585</v>
      </c>
      <c r="O7" s="110" t="n">
        <f aca="false">+basedata_trucks!K10/1000</f>
        <v>0.014</v>
      </c>
      <c r="P7" s="110" t="n">
        <f aca="false">+basedata_trucks!L10/1000</f>
        <v>0.641</v>
      </c>
      <c r="Q7" s="110" t="n">
        <f aca="false">+basedata_trucks!M10/1000</f>
        <v>0.276</v>
      </c>
      <c r="R7" s="110" t="n">
        <f aca="false">+basedata_trucks!N10/1000</f>
        <v>1.011</v>
      </c>
      <c r="S7" s="110" t="n">
        <f aca="false">+basedata_trucks!O10/1000</f>
        <v>0.253</v>
      </c>
      <c r="T7" s="110" t="n">
        <f aca="false">+basedata_trucks!P10/1000</f>
        <v>0.301867</v>
      </c>
      <c r="U7" s="110" t="n">
        <f aca="false">+basedata_trucks!Q10/1000</f>
        <v>2.589</v>
      </c>
      <c r="V7" s="0" t="n">
        <v>0.01412</v>
      </c>
      <c r="W7" s="110" t="n">
        <f aca="false">+basedata_trucks!T10/1000</f>
        <v>0.205492</v>
      </c>
      <c r="X7" s="105" t="n">
        <f aca="false">X8-(X9-X8)</f>
        <v>0.2355</v>
      </c>
      <c r="Y7" s="110" t="n">
        <f aca="false">+basedata_trucks!W10/1000</f>
        <v>0.089945</v>
      </c>
      <c r="Z7" s="110" t="n">
        <f aca="false">+basedata_trucks!X10/1000</f>
        <v>0.169531</v>
      </c>
      <c r="AA7" s="110" t="n">
        <f aca="false">+basedata_trucks!Y10/1000</f>
        <v>0.062971</v>
      </c>
      <c r="AB7" s="110" t="n">
        <f aca="false">+basedata_trucks!Z10/1000</f>
        <v>0.224426</v>
      </c>
      <c r="AC7" s="110" t="n">
        <f aca="false">+basedata_trucks!AA10/1000</f>
        <v>0.060454</v>
      </c>
      <c r="AD7" s="110" t="n">
        <f aca="false">+basedata_trucks!AB10/1000</f>
        <v>0.08953</v>
      </c>
      <c r="AE7" s="110" t="n">
        <f aca="false">+basedata_trucks!AC10/1000</f>
        <v>0.034024</v>
      </c>
      <c r="AF7" s="110" t="n">
        <f aca="false">+basedata_trucks!AD10/1000</f>
        <v>0.953472</v>
      </c>
      <c r="AG7" s="110" t="n">
        <f aca="false">+basedata_trucks!AE10/1000</f>
        <v>0.304761</v>
      </c>
      <c r="AH7" s="110" t="n">
        <f aca="false">+basedata_trucks!AF10/1000</f>
        <v>0.147673</v>
      </c>
      <c r="AI7" s="110" t="n">
        <f aca="false">+basedata_trucks!AG10/1000</f>
        <v>0.033758</v>
      </c>
      <c r="AJ7" s="110" t="n">
        <f aca="false">+basedata_trucks!AH10/1000</f>
        <v>0.659801</v>
      </c>
      <c r="AK7" s="157" t="n">
        <f aca="false">AK8-(AK9-AK8)</f>
        <v>0.001689</v>
      </c>
      <c r="AL7" s="9" t="n">
        <v>0.247242</v>
      </c>
    </row>
    <row r="8" customFormat="false" ht="12" hidden="false" customHeight="true" outlineLevel="0" collapsed="false">
      <c r="A8" s="45" t="n">
        <v>1994</v>
      </c>
      <c r="B8" s="17" t="n">
        <f aca="false">SUM(G8:AL8)</f>
        <v>23.047918</v>
      </c>
      <c r="C8" s="17" t="n">
        <f aca="false">SUM(G8:U8)</f>
        <v>19.360247</v>
      </c>
      <c r="D8" s="17" t="n">
        <f aca="false">V8+W8+AL8</f>
        <v>0.473757</v>
      </c>
      <c r="E8" s="17" t="n">
        <f aca="false">X8+AG8+AJ8</f>
        <v>1.258166</v>
      </c>
      <c r="F8" s="17" t="n">
        <f aca="false">SUM(G8:U8)+SUM(Y8:AF8)+AH8+AI8</f>
        <v>21.314176</v>
      </c>
      <c r="G8" s="110" t="n">
        <f aca="false">+basedata_trucks!C11/1000</f>
        <v>0.390591</v>
      </c>
      <c r="H8" s="110" t="n">
        <f aca="false">+basedata_trucks!D11/1000</f>
        <v>0.322</v>
      </c>
      <c r="I8" s="110" t="n">
        <f aca="false">+basedata_trucks!E11/1000</f>
        <v>2.114</v>
      </c>
      <c r="J8" s="110" t="n">
        <f aca="false">+basedata_trucks!F11/1000</f>
        <v>0.849033</v>
      </c>
      <c r="K8" s="110" t="n">
        <f aca="false">+basedata_trucks!G11/1000</f>
        <v>2.832</v>
      </c>
      <c r="L8" s="110" t="n">
        <f aca="false">+basedata_trucks!H11/1000</f>
        <v>4.881</v>
      </c>
      <c r="M8" s="110" t="n">
        <f aca="false">+basedata_trucks!I11/1000</f>
        <v>0.1358</v>
      </c>
      <c r="N8" s="110" t="n">
        <f aca="false">+basedata_trucks!J11/1000</f>
        <v>2.637884</v>
      </c>
      <c r="O8" s="110" t="n">
        <f aca="false">+basedata_trucks!K11/1000</f>
        <v>0.015398</v>
      </c>
      <c r="P8" s="110" t="n">
        <f aca="false">+basedata_trucks!L11/1000</f>
        <v>0.644</v>
      </c>
      <c r="Q8" s="110" t="n">
        <f aca="false">+basedata_trucks!M11/1000</f>
        <v>0.283</v>
      </c>
      <c r="R8" s="110" t="n">
        <f aca="false">+basedata_trucks!N11/1000</f>
        <v>1.118</v>
      </c>
      <c r="S8" s="110" t="n">
        <f aca="false">+basedata_trucks!O11/1000</f>
        <v>0.249</v>
      </c>
      <c r="T8" s="110" t="n">
        <f aca="false">+basedata_trucks!P11/1000</f>
        <v>0.303541</v>
      </c>
      <c r="U8" s="110" t="n">
        <f aca="false">+basedata_trucks!Q11/1000</f>
        <v>2.585</v>
      </c>
      <c r="V8" s="0" t="n">
        <v>0.013984</v>
      </c>
      <c r="W8" s="110" t="n">
        <f aca="false">+basedata_trucks!T11/1000</f>
        <v>0.209904</v>
      </c>
      <c r="X8" s="105" t="n">
        <f aca="false">X9-(X10-X9)</f>
        <v>0.2397</v>
      </c>
      <c r="Y8" s="110" t="n">
        <f aca="false">+basedata_trucks!W11/1000</f>
        <v>0.094322</v>
      </c>
      <c r="Z8" s="110" t="n">
        <f aca="false">+basedata_trucks!X11/1000</f>
        <v>0.184278</v>
      </c>
      <c r="AA8" s="110" t="n">
        <f aca="false">+basedata_trucks!Y11/1000</f>
        <v>0.053733</v>
      </c>
      <c r="AB8" s="110" t="n">
        <f aca="false">+basedata_trucks!Z11/1000</f>
        <v>0.244671</v>
      </c>
      <c r="AC8" s="110" t="n">
        <f aca="false">+basedata_trucks!AA11/1000</f>
        <v>0.059386</v>
      </c>
      <c r="AD8" s="110" t="n">
        <f aca="false">+basedata_trucks!AB11/1000</f>
        <v>0.093593</v>
      </c>
      <c r="AE8" s="110" t="n">
        <f aca="false">+basedata_trucks!AC11/1000</f>
        <v>0.037601</v>
      </c>
      <c r="AF8" s="110" t="n">
        <f aca="false">+basedata_trucks!AD11/1000</f>
        <v>1.002575</v>
      </c>
      <c r="AG8" s="110" t="n">
        <f aca="false">+basedata_trucks!AE11/1000</f>
        <v>0.330222</v>
      </c>
      <c r="AH8" s="110" t="n">
        <f aca="false">+basedata_trucks!AF11/1000</f>
        <v>0.147954</v>
      </c>
      <c r="AI8" s="110" t="n">
        <f aca="false">+basedata_trucks!AG11/1000</f>
        <v>0.035816</v>
      </c>
      <c r="AJ8" s="110" t="n">
        <f aca="false">+basedata_trucks!AH11/1000</f>
        <v>0.688244</v>
      </c>
      <c r="AK8" s="157" t="n">
        <f aca="false">AK9-(AK10-AK9)</f>
        <v>0.001819</v>
      </c>
      <c r="AL8" s="9" t="n">
        <v>0.249869</v>
      </c>
    </row>
    <row r="9" customFormat="false" ht="12" hidden="false" customHeight="true" outlineLevel="0" collapsed="false">
      <c r="A9" s="45" t="n">
        <v>1995</v>
      </c>
      <c r="B9" s="17" t="n">
        <f aca="false">SUM(G9:AL9)</f>
        <v>23.926883</v>
      </c>
      <c r="C9" s="17" t="n">
        <f aca="false">SUM(G9:U9)</f>
        <v>19.807116</v>
      </c>
      <c r="D9" s="17" t="n">
        <f aca="false">V9+W9+AL9</f>
        <v>0.486718</v>
      </c>
      <c r="E9" s="17" t="n">
        <f aca="false">X9+AG9+AJ9</f>
        <v>1.281</v>
      </c>
      <c r="F9" s="17" t="n">
        <f aca="false">SUM(G9:U9)+SUM(Y9:AF9)+AH9+AI9</f>
        <v>22.157216</v>
      </c>
      <c r="G9" s="110" t="n">
        <f aca="false">+basedata_trucks!C12/1000</f>
        <v>0.402389</v>
      </c>
      <c r="H9" s="110" t="n">
        <f aca="false">+basedata_trucks!D12/1000</f>
        <v>0.3328</v>
      </c>
      <c r="I9" s="110" t="n">
        <f aca="false">+basedata_trucks!E12/1000</f>
        <v>2.215</v>
      </c>
      <c r="J9" s="110" t="n">
        <f aca="false">+basedata_trucks!F12/1000</f>
        <v>0.883823</v>
      </c>
      <c r="K9" s="110" t="n">
        <f aca="false">+basedata_trucks!G12/1000</f>
        <v>2.937</v>
      </c>
      <c r="L9" s="110" t="n">
        <f aca="false">+basedata_trucks!H12/1000</f>
        <v>4.926</v>
      </c>
      <c r="M9" s="110" t="n">
        <f aca="false">+basedata_trucks!I12/1000</f>
        <v>0.1418</v>
      </c>
      <c r="N9" s="110" t="n">
        <f aca="false">+basedata_trucks!J12/1000</f>
        <v>2.708801</v>
      </c>
      <c r="O9" s="110" t="n">
        <f aca="false">+basedata_trucks!K12/1000</f>
        <v>0.015794</v>
      </c>
      <c r="P9" s="110" t="n">
        <f aca="false">+basedata_trucks!L12/1000</f>
        <v>0.654</v>
      </c>
      <c r="Q9" s="110" t="n">
        <f aca="false">+basedata_trucks!M12/1000</f>
        <v>0.29</v>
      </c>
      <c r="R9" s="110" t="n">
        <f aca="false">+basedata_trucks!N12/1000</f>
        <v>1.175</v>
      </c>
      <c r="S9" s="110" t="n">
        <f aca="false">+basedata_trucks!O12/1000</f>
        <v>0.252</v>
      </c>
      <c r="T9" s="110" t="n">
        <f aca="false">+basedata_trucks!P12/1000</f>
        <v>0.307709</v>
      </c>
      <c r="U9" s="110" t="n">
        <f aca="false">+basedata_trucks!Q12/1000</f>
        <v>2.565</v>
      </c>
      <c r="V9" s="110" t="n">
        <f aca="false">+basedata_trucks!S12/1000</f>
        <v>0.014487</v>
      </c>
      <c r="W9" s="110" t="n">
        <f aca="false">+basedata_trucks!T12/1000</f>
        <v>0.216643</v>
      </c>
      <c r="X9" s="110" t="n">
        <f aca="false">+basedata_trucks!V12/1000</f>
        <v>0.2439</v>
      </c>
      <c r="Y9" s="110" t="n">
        <f aca="false">+basedata_trucks!W12/1000</f>
        <v>0.1003</v>
      </c>
      <c r="Z9" s="110" t="n">
        <f aca="false">+basedata_trucks!X12/1000</f>
        <v>0.203</v>
      </c>
      <c r="AA9" s="110" t="n">
        <f aca="false">+basedata_trucks!Y12/1000</f>
        <v>0.0656</v>
      </c>
      <c r="AB9" s="110" t="n">
        <f aca="false">+basedata_trucks!Z12/1000</f>
        <v>0.2921</v>
      </c>
      <c r="AC9" s="110" t="n">
        <f aca="false">+basedata_trucks!AA12/1000</f>
        <v>0.0608</v>
      </c>
      <c r="AD9" s="110" t="n">
        <f aca="false">+basedata_trucks!AB12/1000</f>
        <v>0.101</v>
      </c>
      <c r="AE9" s="110" t="n">
        <f aca="false">+basedata_trucks!AC12/1000</f>
        <v>0.0408</v>
      </c>
      <c r="AF9" s="110" t="n">
        <f aca="false">+basedata_trucks!AD12/1000</f>
        <v>1.2987</v>
      </c>
      <c r="AG9" s="110" t="n">
        <f aca="false">+basedata_trucks!AE12/1000</f>
        <v>0.3179</v>
      </c>
      <c r="AH9" s="110" t="n">
        <f aca="false">+basedata_trucks!AF12/1000</f>
        <v>0.1484</v>
      </c>
      <c r="AI9" s="110" t="n">
        <f aca="false">+basedata_trucks!AG12/1000</f>
        <v>0.0394</v>
      </c>
      <c r="AJ9" s="110" t="n">
        <f aca="false">+basedata_trucks!AH12/1000</f>
        <v>0.7192</v>
      </c>
      <c r="AK9" s="0" t="n">
        <v>0.001949</v>
      </c>
      <c r="AL9" s="9" t="n">
        <v>0.255588</v>
      </c>
    </row>
    <row r="10" customFormat="false" ht="12" hidden="false" customHeight="true" outlineLevel="0" collapsed="false">
      <c r="A10" s="45" t="n">
        <v>1996</v>
      </c>
      <c r="B10" s="17" t="n">
        <f aca="false">SUM(G10:AL10)</f>
        <v>24.846886</v>
      </c>
      <c r="C10" s="17" t="n">
        <f aca="false">SUM(G10:U10)</f>
        <v>20.540424</v>
      </c>
      <c r="D10" s="17" t="n">
        <f aca="false">V10+W10+AL10</f>
        <v>0.498513</v>
      </c>
      <c r="E10" s="17" t="n">
        <f aca="false">X10+AG10+AJ10</f>
        <v>1.3635</v>
      </c>
      <c r="F10" s="17" t="n">
        <f aca="false">SUM(G10:U10)+SUM(Y10:AF10)+AH10+AI10</f>
        <v>22.982794</v>
      </c>
      <c r="G10" s="110" t="n">
        <f aca="false">+basedata_trucks!C13/1000</f>
        <v>0.416716</v>
      </c>
      <c r="H10" s="110" t="n">
        <f aca="false">+basedata_trucks!D13/1000</f>
        <v>0.330264</v>
      </c>
      <c r="I10" s="110" t="n">
        <f aca="false">+basedata_trucks!E13/1000</f>
        <v>2.273</v>
      </c>
      <c r="J10" s="110" t="n">
        <f aca="false">+basedata_trucks!F13/1000</f>
        <v>0.902013</v>
      </c>
      <c r="K10" s="110" t="n">
        <f aca="false">+basedata_trucks!G13/1000</f>
        <v>3.057</v>
      </c>
      <c r="L10" s="110" t="n">
        <f aca="false">+basedata_trucks!H13/1000</f>
        <v>4.976</v>
      </c>
      <c r="M10" s="110" t="n">
        <f aca="false">+basedata_trucks!I13/1000</f>
        <v>0.1466</v>
      </c>
      <c r="N10" s="110" t="n">
        <f aca="false">+basedata_trucks!J13/1000</f>
        <v>2.999804</v>
      </c>
      <c r="O10" s="110" t="n">
        <f aca="false">+basedata_trucks!K13/1000</f>
        <v>0.016276</v>
      </c>
      <c r="P10" s="110" t="n">
        <f aca="false">+basedata_trucks!L13/1000</f>
        <v>0.684</v>
      </c>
      <c r="Q10" s="110" t="n">
        <f aca="false">+basedata_trucks!M13/1000</f>
        <v>0.294</v>
      </c>
      <c r="R10" s="110" t="n">
        <f aca="false">+basedata_trucks!N13/1000</f>
        <v>1.246</v>
      </c>
      <c r="S10" s="110" t="n">
        <f aca="false">+basedata_trucks!O13/1000</f>
        <v>0.259</v>
      </c>
      <c r="T10" s="110" t="n">
        <f aca="false">+basedata_trucks!P13/1000</f>
        <v>0.321751</v>
      </c>
      <c r="U10" s="110" t="n">
        <f aca="false">+basedata_trucks!Q13/1000</f>
        <v>2.618</v>
      </c>
      <c r="V10" s="110" t="n">
        <f aca="false">+basedata_trucks!S13/1000</f>
        <v>0.014979</v>
      </c>
      <c r="W10" s="110" t="n">
        <f aca="false">+basedata_trucks!T13/1000</f>
        <v>0.22748</v>
      </c>
      <c r="X10" s="110" t="n">
        <f aca="false">+basedata_trucks!V13/1000</f>
        <v>0.2481</v>
      </c>
      <c r="Y10" s="110" t="n">
        <f aca="false">+basedata_trucks!W13/1000</f>
        <v>0.1031</v>
      </c>
      <c r="Z10" s="110" t="n">
        <f aca="false">+basedata_trucks!X13/1000</f>
        <v>0.22547</v>
      </c>
      <c r="AA10" s="110" t="n">
        <f aca="false">+basedata_trucks!Y13/1000</f>
        <v>0.0713</v>
      </c>
      <c r="AB10" s="110" t="n">
        <f aca="false">+basedata_trucks!Z13/1000</f>
        <v>0.3031</v>
      </c>
      <c r="AC10" s="110" t="n">
        <f aca="false">+basedata_trucks!AA13/1000</f>
        <v>0.0645</v>
      </c>
      <c r="AD10" s="110" t="n">
        <f aca="false">+basedata_trucks!AB13/1000</f>
        <v>0.0813</v>
      </c>
      <c r="AE10" s="110" t="n">
        <f aca="false">+basedata_trucks!AC13/1000</f>
        <v>0.0384</v>
      </c>
      <c r="AF10" s="110" t="n">
        <f aca="false">+basedata_trucks!AD13/1000</f>
        <v>1.3709</v>
      </c>
      <c r="AG10" s="110" t="n">
        <f aca="false">+basedata_trucks!AE13/1000</f>
        <v>0.3392</v>
      </c>
      <c r="AH10" s="110" t="n">
        <f aca="false">+basedata_trucks!AF13/1000</f>
        <v>0.1425</v>
      </c>
      <c r="AI10" s="110" t="n">
        <f aca="false">+basedata_trucks!AG13/1000</f>
        <v>0.0418</v>
      </c>
      <c r="AJ10" s="110" t="n">
        <f aca="false">+basedata_trucks!AH13/1000</f>
        <v>0.7762</v>
      </c>
      <c r="AK10" s="0" t="n">
        <v>0.002079</v>
      </c>
      <c r="AL10" s="9" t="n">
        <v>0.256054</v>
      </c>
    </row>
    <row r="11" customFormat="false" ht="12" hidden="false" customHeight="true" outlineLevel="0" collapsed="false">
      <c r="A11" s="45" t="n">
        <v>1997</v>
      </c>
      <c r="B11" s="17" t="n">
        <f aca="false">SUM(G11:AL11)</f>
        <v>25.744721</v>
      </c>
      <c r="C11" s="17" t="n">
        <f aca="false">SUM(G11:U11)</f>
        <v>21.193805</v>
      </c>
      <c r="D11" s="17" t="n">
        <f aca="false">V11+W11+AL11</f>
        <v>0.502516</v>
      </c>
      <c r="E11" s="17" t="n">
        <f aca="false">X11+AG11+AJ11</f>
        <v>1.4907</v>
      </c>
      <c r="F11" s="17" t="n">
        <f aca="false">SUM(G11:U11)+SUM(Y11:AF11)+AH11+AI11</f>
        <v>23.749505</v>
      </c>
      <c r="G11" s="110" t="n">
        <f aca="false">+basedata_trucks!C14/1000</f>
        <v>0.435237</v>
      </c>
      <c r="H11" s="110" t="n">
        <f aca="false">+basedata_trucks!D14/1000</f>
        <v>0.336</v>
      </c>
      <c r="I11" s="110" t="n">
        <f aca="false">+basedata_trucks!E14/1000</f>
        <v>2.315</v>
      </c>
      <c r="J11" s="110" t="n">
        <f aca="false">+basedata_trucks!F14/1000</f>
        <v>0.938515</v>
      </c>
      <c r="K11" s="110" t="n">
        <f aca="false">+basedata_trucks!G14/1000</f>
        <v>3.206</v>
      </c>
      <c r="L11" s="110" t="n">
        <f aca="false">+basedata_trucks!H14/1000</f>
        <v>5.1</v>
      </c>
      <c r="M11" s="110" t="n">
        <f aca="false">+basedata_trucks!I14/1000</f>
        <v>0.1582</v>
      </c>
      <c r="N11" s="110" t="n">
        <f aca="false">+basedata_trucks!J14/1000</f>
        <v>3.05914</v>
      </c>
      <c r="O11" s="110" t="n">
        <f aca="false">+basedata_trucks!K14/1000</f>
        <v>0.01702</v>
      </c>
      <c r="P11" s="110" t="n">
        <f aca="false">+basedata_trucks!L14/1000</f>
        <v>0.727</v>
      </c>
      <c r="Q11" s="110" t="n">
        <f aca="false">+basedata_trucks!M14/1000</f>
        <v>0.301</v>
      </c>
      <c r="R11" s="110" t="n">
        <f aca="false">+basedata_trucks!N14/1000</f>
        <v>1.333</v>
      </c>
      <c r="S11" s="110" t="n">
        <f aca="false">+basedata_trucks!O14/1000</f>
        <v>0.266944</v>
      </c>
      <c r="T11" s="110" t="n">
        <f aca="false">+basedata_trucks!P14/1000</f>
        <v>0.321749</v>
      </c>
      <c r="U11" s="110" t="n">
        <f aca="false">+basedata_trucks!Q14/1000</f>
        <v>2.679</v>
      </c>
      <c r="V11" s="110" t="n">
        <f aca="false">+basedata_trucks!S14/1000</f>
        <v>0.0157</v>
      </c>
      <c r="W11" s="110" t="n">
        <f aca="false">+basedata_trucks!T14/1000</f>
        <v>0.22986</v>
      </c>
      <c r="X11" s="110" t="n">
        <f aca="false">+basedata_trucks!V14/1000</f>
        <v>0.251</v>
      </c>
      <c r="Y11" s="110" t="n">
        <f aca="false">+basedata_trucks!W14/1000</f>
        <v>0.1047</v>
      </c>
      <c r="Z11" s="110" t="n">
        <f aca="false">+basedata_trucks!X14/1000</f>
        <v>0.2466</v>
      </c>
      <c r="AA11" s="110" t="n">
        <f aca="false">+basedata_trucks!Y14/1000</f>
        <v>0.0766</v>
      </c>
      <c r="AB11" s="110" t="n">
        <f aca="false">+basedata_trucks!Z14/1000</f>
        <v>0.3152</v>
      </c>
      <c r="AC11" s="110" t="n">
        <f aca="false">+basedata_trucks!AA14/1000</f>
        <v>0.0675</v>
      </c>
      <c r="AD11" s="110" t="n">
        <f aca="false">+basedata_trucks!AB14/1000</f>
        <v>0.0847</v>
      </c>
      <c r="AE11" s="110" t="n">
        <f aca="false">+basedata_trucks!AC14/1000</f>
        <v>0.0463</v>
      </c>
      <c r="AF11" s="110" t="n">
        <f aca="false">+basedata_trucks!AD14/1000</f>
        <v>1.4215</v>
      </c>
      <c r="AG11" s="110" t="n">
        <f aca="false">+basedata_trucks!AE14/1000</f>
        <v>0.3563</v>
      </c>
      <c r="AH11" s="110" t="n">
        <f aca="false">+basedata_trucks!AF14/1000</f>
        <v>0.1484</v>
      </c>
      <c r="AI11" s="110" t="n">
        <f aca="false">+basedata_trucks!AG14/1000</f>
        <v>0.0442</v>
      </c>
      <c r="AJ11" s="110" t="n">
        <f aca="false">+basedata_trucks!AH14/1000</f>
        <v>0.8834</v>
      </c>
      <c r="AK11" s="9" t="n">
        <v>0.002</v>
      </c>
      <c r="AL11" s="9" t="n">
        <v>0.256956</v>
      </c>
    </row>
    <row r="12" customFormat="false" ht="12" hidden="false" customHeight="true" outlineLevel="0" collapsed="false">
      <c r="A12" s="45" t="n">
        <v>1998</v>
      </c>
      <c r="B12" s="17" t="n">
        <f aca="false">SUM(G12:AL12)</f>
        <v>27.042925</v>
      </c>
      <c r="C12" s="17" t="n">
        <f aca="false">SUM(G12:U12)</f>
        <v>21.998363</v>
      </c>
      <c r="D12" s="17" t="n">
        <f aca="false">V12+W12+AL12</f>
        <v>0.506562</v>
      </c>
      <c r="E12" s="17" t="n">
        <f aca="false">X12+AG12+AJ12</f>
        <v>1.727</v>
      </c>
      <c r="F12" s="17" t="n">
        <f aca="false">SUM(G12:U12)+SUM(Y12:AF12)+AH12+AI12</f>
        <v>24.807363</v>
      </c>
      <c r="G12" s="110" t="n">
        <f aca="false">+basedata_trucks!C15/1000</f>
        <v>0.453122</v>
      </c>
      <c r="H12" s="110" t="n">
        <f aca="false">+basedata_trucks!D15/1000</f>
        <v>0.347136</v>
      </c>
      <c r="I12" s="110" t="n">
        <f aca="false">+basedata_trucks!E15/1000</f>
        <v>2.371</v>
      </c>
      <c r="J12" s="110" t="n">
        <f aca="false">+basedata_trucks!F15/1000</f>
        <v>0.97376</v>
      </c>
      <c r="K12" s="110" t="n">
        <f aca="false">+basedata_trucks!G15/1000</f>
        <v>3.3934</v>
      </c>
      <c r="L12" s="110" t="n">
        <f aca="false">+basedata_trucks!H15/1000</f>
        <v>5.214</v>
      </c>
      <c r="M12" s="110" t="n">
        <f aca="false">+basedata_trucks!I15/1000</f>
        <v>0.170866</v>
      </c>
      <c r="N12" s="110" t="n">
        <f aca="false">+basedata_trucks!J15/1000</f>
        <v>3.171494</v>
      </c>
      <c r="O12" s="110" t="n">
        <f aca="false">+basedata_trucks!K15/1000</f>
        <v>0.018025</v>
      </c>
      <c r="P12" s="110" t="n">
        <f aca="false">+basedata_trucks!L15/1000</f>
        <v>0.795</v>
      </c>
      <c r="Q12" s="110" t="n">
        <f aca="false">+basedata_trucks!M15/1000</f>
        <v>0.30963</v>
      </c>
      <c r="R12" s="110" t="n">
        <f aca="false">+basedata_trucks!N15/1000</f>
        <v>1.436</v>
      </c>
      <c r="S12" s="110" t="n">
        <f aca="false">+basedata_trucks!O15/1000</f>
        <v>0.28061</v>
      </c>
      <c r="T12" s="110" t="n">
        <f aca="false">+basedata_trucks!P15/1000</f>
        <v>0.33832</v>
      </c>
      <c r="U12" s="110" t="n">
        <f aca="false">+basedata_trucks!Q15/1000</f>
        <v>2.726</v>
      </c>
      <c r="V12" s="110" t="n">
        <f aca="false">+basedata_trucks!S15/1000</f>
        <v>0.015905</v>
      </c>
      <c r="W12" s="110" t="n">
        <f aca="false">+basedata_trucks!T15/1000</f>
        <v>0.230786</v>
      </c>
      <c r="X12" s="110" t="n">
        <f aca="false">+basedata_trucks!V15/1000</f>
        <v>0.283</v>
      </c>
      <c r="Y12" s="110" t="n">
        <f aca="false">+basedata_trucks!W15/1000</f>
        <v>0.109</v>
      </c>
      <c r="Z12" s="110" t="n">
        <f aca="false">+basedata_trucks!X15/1000</f>
        <v>0.28</v>
      </c>
      <c r="AA12" s="110" t="n">
        <f aca="false">+basedata_trucks!Y15/1000</f>
        <v>0.0806</v>
      </c>
      <c r="AB12" s="110" t="n">
        <f aca="false">+basedata_trucks!Z15/1000</f>
        <v>0.337</v>
      </c>
      <c r="AC12" s="110" t="n">
        <f aca="false">+basedata_trucks!AA15/1000</f>
        <v>0.085</v>
      </c>
      <c r="AD12" s="110" t="n">
        <f aca="false">+basedata_trucks!AB15/1000</f>
        <v>0.099</v>
      </c>
      <c r="AE12" s="110" t="n">
        <f aca="false">+basedata_trucks!AC15/1000</f>
        <v>0.0484</v>
      </c>
      <c r="AF12" s="110" t="n">
        <f aca="false">+basedata_trucks!AD15/1000</f>
        <v>1.564</v>
      </c>
      <c r="AG12" s="110" t="n">
        <f aca="false">+basedata_trucks!AE15/1000</f>
        <v>0.41</v>
      </c>
      <c r="AH12" s="110" t="n">
        <f aca="false">+basedata_trucks!AF15/1000</f>
        <v>0.156</v>
      </c>
      <c r="AI12" s="110" t="n">
        <f aca="false">+basedata_trucks!AG15/1000</f>
        <v>0.05</v>
      </c>
      <c r="AJ12" s="110" t="n">
        <f aca="false">+basedata_trucks!AH15/1000</f>
        <v>1.034</v>
      </c>
      <c r="AK12" s="9" t="n">
        <v>0.002</v>
      </c>
      <c r="AL12" s="9" t="n">
        <v>0.259871</v>
      </c>
    </row>
    <row r="13" customFormat="false" ht="12" hidden="false" customHeight="true" outlineLevel="0" collapsed="false">
      <c r="A13" s="45" t="n">
        <v>1999</v>
      </c>
      <c r="B13" s="17" t="n">
        <f aca="false">SUM(G13:AL13)</f>
        <v>28.173148</v>
      </c>
      <c r="C13" s="17" t="n">
        <f aca="false">SUM(G13:U13)</f>
        <v>22.855162</v>
      </c>
      <c r="D13" s="17" t="n">
        <f aca="false">V13+W13+AL13</f>
        <v>0.511986</v>
      </c>
      <c r="E13" s="17" t="n">
        <f aca="false">X13+AG13+AJ13</f>
        <v>1.844</v>
      </c>
      <c r="F13" s="17" t="n">
        <f aca="false">SUM(G13:U13)+SUM(Y13:AF13)+AH13+AI13</f>
        <v>25.815162</v>
      </c>
      <c r="G13" s="110" t="n">
        <f aca="false">+basedata_trucks!C16/1000</f>
        <v>0.480033</v>
      </c>
      <c r="H13" s="110" t="n">
        <f aca="false">+basedata_trucks!D16/1000</f>
        <v>0.362002</v>
      </c>
      <c r="I13" s="110" t="n">
        <f aca="false">+basedata_trucks!E16/1000</f>
        <v>2.466</v>
      </c>
      <c r="J13" s="110" t="n">
        <f aca="false">+basedata_trucks!F16/1000</f>
        <v>1.01</v>
      </c>
      <c r="K13" s="110" t="n">
        <f aca="false">+basedata_trucks!G16/1000</f>
        <v>3.604972</v>
      </c>
      <c r="L13" s="110" t="n">
        <f aca="false">+basedata_trucks!H16/1000</f>
        <v>5.32</v>
      </c>
      <c r="M13" s="110" t="n">
        <f aca="false">+basedata_trucks!I16/1000</f>
        <v>0.188874</v>
      </c>
      <c r="N13" s="110" t="n">
        <f aca="false">+basedata_trucks!J16/1000</f>
        <v>3.221335</v>
      </c>
      <c r="O13" s="110" t="n">
        <f aca="false">+basedata_trucks!K16/1000</f>
        <v>0.019226</v>
      </c>
      <c r="P13" s="110" t="n">
        <f aca="false">+basedata_trucks!L16/1000</f>
        <v>0.872</v>
      </c>
      <c r="Q13" s="110" t="n">
        <f aca="false">+basedata_trucks!M16/1000</f>
        <v>0.318757</v>
      </c>
      <c r="R13" s="110" t="n">
        <f aca="false">+basedata_trucks!N16/1000</f>
        <v>1.541</v>
      </c>
      <c r="S13" s="110" t="n">
        <f aca="false">+basedata_trucks!O16/1000</f>
        <v>0.293707</v>
      </c>
      <c r="T13" s="110" t="n">
        <f aca="false">+basedata_trucks!P16/1000</f>
        <v>0.354256</v>
      </c>
      <c r="U13" s="110" t="n">
        <f aca="false">+basedata_trucks!Q16/1000</f>
        <v>2.803</v>
      </c>
      <c r="V13" s="110" t="n">
        <f aca="false">+basedata_trucks!S16/1000</f>
        <v>0.017115</v>
      </c>
      <c r="W13" s="110" t="n">
        <f aca="false">+basedata_trucks!T16/1000</f>
        <v>0.228797</v>
      </c>
      <c r="X13" s="110" t="n">
        <f aca="false">+basedata_trucks!V16/1000</f>
        <v>0.293</v>
      </c>
      <c r="Y13" s="110" t="n">
        <f aca="false">+basedata_trucks!W16/1000</f>
        <v>0.111</v>
      </c>
      <c r="Z13" s="110" t="n">
        <f aca="false">+basedata_trucks!X16/1000</f>
        <v>0.289</v>
      </c>
      <c r="AA13" s="110" t="n">
        <f aca="false">+basedata_trucks!Y16/1000</f>
        <v>0.081</v>
      </c>
      <c r="AB13" s="110" t="n">
        <f aca="false">+basedata_trucks!Z16/1000</f>
        <v>0.346</v>
      </c>
      <c r="AC13" s="110" t="n">
        <f aca="false">+basedata_trucks!AA16/1000</f>
        <v>0.09</v>
      </c>
      <c r="AD13" s="110" t="n">
        <f aca="false">+basedata_trucks!AB16/1000</f>
        <v>0.097</v>
      </c>
      <c r="AE13" s="110" t="n">
        <f aca="false">+basedata_trucks!AC16/1000</f>
        <v>0.05</v>
      </c>
      <c r="AF13" s="110" t="n">
        <f aca="false">+basedata_trucks!AD16/1000</f>
        <v>1.684</v>
      </c>
      <c r="AG13" s="110" t="n">
        <f aca="false">+basedata_trucks!AE16/1000</f>
        <v>0.442</v>
      </c>
      <c r="AH13" s="110" t="n">
        <f aca="false">+basedata_trucks!AF16/1000</f>
        <v>0.16</v>
      </c>
      <c r="AI13" s="110" t="n">
        <f aca="false">+basedata_trucks!AG16/1000</f>
        <v>0.052</v>
      </c>
      <c r="AJ13" s="110" t="n">
        <f aca="false">+basedata_trucks!AH16/1000</f>
        <v>1.109</v>
      </c>
      <c r="AK13" s="9" t="n">
        <v>0.002</v>
      </c>
      <c r="AL13" s="9" t="n">
        <v>0.266074</v>
      </c>
    </row>
    <row r="14" customFormat="false" ht="12" hidden="false" customHeight="true" outlineLevel="0" collapsed="false">
      <c r="A14" s="45" t="n">
        <v>2000</v>
      </c>
      <c r="B14" s="17" t="n">
        <f aca="false">SUM(G14:AL14)</f>
        <v>29.346858</v>
      </c>
      <c r="C14" s="17" t="n">
        <f aca="false">SUM(G14:U14)</f>
        <v>23.670166</v>
      </c>
      <c r="D14" s="17" t="n">
        <f aca="false">V14+W14+AL14</f>
        <v>0.511992</v>
      </c>
      <c r="E14" s="17" t="n">
        <f aca="false">X14+AG14+AJ14</f>
        <v>1.979</v>
      </c>
      <c r="F14" s="17" t="n">
        <f aca="false">SUM(G14:U14)+SUM(Y14:AF14)+AH14+AI14</f>
        <v>26.853866</v>
      </c>
      <c r="G14" s="110" t="n">
        <f aca="false">+basedata_trucks!C17/1000</f>
        <v>0.502979</v>
      </c>
      <c r="H14" s="110" t="n">
        <f aca="false">+basedata_trucks!D17/1000</f>
        <v>0.373293</v>
      </c>
      <c r="I14" s="110" t="n">
        <f aca="false">+basedata_trucks!E17/1000</f>
        <v>2.527</v>
      </c>
      <c r="J14" s="110" t="n">
        <f aca="false">+basedata_trucks!F17/1000</f>
        <v>1.043</v>
      </c>
      <c r="K14" s="110" t="n">
        <f aca="false">+basedata_trucks!G17/1000</f>
        <v>3.780221</v>
      </c>
      <c r="L14" s="110" t="n">
        <f aca="false">+basedata_trucks!H17/1000</f>
        <v>5.456</v>
      </c>
      <c r="M14" s="110" t="n">
        <f aca="false">+basedata_trucks!I17/1000</f>
        <v>0.205575</v>
      </c>
      <c r="N14" s="110" t="n">
        <f aca="false">+basedata_trucks!J17/1000</f>
        <v>3.298034</v>
      </c>
      <c r="O14" s="110" t="n">
        <f aca="false">+basedata_trucks!K17/1000</f>
        <v>0.020415</v>
      </c>
      <c r="P14" s="110" t="n">
        <f aca="false">+basedata_trucks!L17/1000</f>
        <v>0.939</v>
      </c>
      <c r="Q14" s="110" t="n">
        <f aca="false">+basedata_trucks!M17/1000</f>
        <v>0.327</v>
      </c>
      <c r="R14" s="110" t="n">
        <f aca="false">+basedata_trucks!N17/1000</f>
        <v>1.658</v>
      </c>
      <c r="S14" s="110" t="n">
        <f aca="false">+basedata_trucks!O17/1000</f>
        <v>0.304318</v>
      </c>
      <c r="T14" s="110" t="n">
        <f aca="false">+basedata_trucks!P17/1000</f>
        <v>0.374331</v>
      </c>
      <c r="U14" s="110" t="n">
        <f aca="false">+basedata_trucks!Q17/1000</f>
        <v>2.861</v>
      </c>
      <c r="V14" s="110" t="n">
        <f aca="false">+basedata_trucks!S17/1000</f>
        <v>0.019432</v>
      </c>
      <c r="W14" s="110" t="n">
        <f aca="false">+basedata_trucks!T17/1000</f>
        <v>0.222235</v>
      </c>
      <c r="X14" s="110" t="n">
        <f aca="false">+basedata_trucks!V17/1000</f>
        <v>0.301</v>
      </c>
      <c r="Y14" s="110" t="n">
        <f aca="false">+basedata_trucks!W17/1000</f>
        <v>0.115</v>
      </c>
      <c r="Z14" s="110" t="n">
        <f aca="false">+basedata_trucks!X17/1000</f>
        <v>0.298</v>
      </c>
      <c r="AA14" s="110" t="n">
        <f aca="false">+basedata_trucks!Y17/1000</f>
        <v>0.0821</v>
      </c>
      <c r="AB14" s="110" t="n">
        <f aca="false">+basedata_trucks!Z17/1000</f>
        <v>0.353</v>
      </c>
      <c r="AC14" s="110" t="n">
        <f aca="false">+basedata_trucks!AA17/1000</f>
        <v>0.097</v>
      </c>
      <c r="AD14" s="110" t="n">
        <f aca="false">+basedata_trucks!AB17/1000</f>
        <v>0.099</v>
      </c>
      <c r="AE14" s="105" t="n">
        <f aca="false">AE13+(AE13-AE12)</f>
        <v>0.0516</v>
      </c>
      <c r="AF14" s="110" t="n">
        <f aca="false">+basedata_trucks!AD17/1000</f>
        <v>1.88</v>
      </c>
      <c r="AG14" s="110" t="n">
        <f aca="false">+basedata_trucks!AE17/1000</f>
        <v>0.449</v>
      </c>
      <c r="AH14" s="110" t="n">
        <f aca="false">+basedata_trucks!AF17/1000</f>
        <v>0.153</v>
      </c>
      <c r="AI14" s="110" t="n">
        <f aca="false">+basedata_trucks!AG17/1000</f>
        <v>0.055</v>
      </c>
      <c r="AJ14" s="110" t="n">
        <f aca="false">+basedata_trucks!AH17/1000</f>
        <v>1.229</v>
      </c>
      <c r="AK14" s="9" t="n">
        <v>0.002</v>
      </c>
      <c r="AL14" s="9" t="n">
        <v>0.270325</v>
      </c>
    </row>
    <row r="15" customFormat="false" ht="12" hidden="false" customHeight="true" outlineLevel="0" collapsed="false">
      <c r="A15" s="45" t="n">
        <v>2001</v>
      </c>
      <c r="B15" s="17" t="n">
        <f aca="false">SUM(G15:AL15)</f>
        <v>30.568076</v>
      </c>
      <c r="C15" s="17" t="n">
        <f aca="false">SUM(G15:U15)</f>
        <v>24.659</v>
      </c>
      <c r="D15" s="17" t="n">
        <f aca="false">V15+W15+AL15</f>
        <v>0.516676</v>
      </c>
      <c r="E15" s="17" t="n">
        <f aca="false">X15+AG15+AJ15</f>
        <v>2.039</v>
      </c>
      <c r="F15" s="17" t="n">
        <f aca="false">SUM(G15:U15)+SUM(Y15:AF15)+AH15+AI15</f>
        <v>28.0104</v>
      </c>
      <c r="G15" s="110" t="n">
        <f aca="false">+basedata_trucks!C18/1000</f>
        <v>0.526</v>
      </c>
      <c r="H15" s="110" t="n">
        <f aca="false">+basedata_trucks!D18/1000</f>
        <v>0.393</v>
      </c>
      <c r="I15" s="110" t="n">
        <f aca="false">+basedata_trucks!E18/1000</f>
        <v>2.611</v>
      </c>
      <c r="J15" s="110" t="n">
        <f aca="false">+basedata_trucks!F18/1000</f>
        <v>1.047</v>
      </c>
      <c r="K15" s="110" t="n">
        <f aca="false">+basedata_trucks!G18/1000</f>
        <v>3.949</v>
      </c>
      <c r="L15" s="110" t="n">
        <f aca="false">+basedata_trucks!H18/1000</f>
        <v>5.816</v>
      </c>
      <c r="M15" s="110" t="n">
        <f aca="false">+basedata_trucks!I18/1000</f>
        <v>0.22</v>
      </c>
      <c r="N15" s="110" t="n">
        <f aca="false">+basedata_trucks!J18/1000</f>
        <v>3.36</v>
      </c>
      <c r="O15" s="110" t="n">
        <f aca="false">+basedata_trucks!K18/1000</f>
        <v>0.021</v>
      </c>
      <c r="P15" s="110" t="n">
        <f aca="false">+basedata_trucks!L18/1000</f>
        <v>0.985</v>
      </c>
      <c r="Q15" s="110" t="n">
        <f aca="false">+basedata_trucks!M18/1000</f>
        <v>0.331</v>
      </c>
      <c r="R15" s="110" t="n">
        <f aca="false">+basedata_trucks!N18/1000</f>
        <v>1.735</v>
      </c>
      <c r="S15" s="110" t="n">
        <f aca="false">+basedata_trucks!O18/1000</f>
        <v>0.309</v>
      </c>
      <c r="T15" s="110" t="n">
        <f aca="false">+basedata_trucks!P18/1000</f>
        <v>0.396</v>
      </c>
      <c r="U15" s="110" t="n">
        <f aca="false">+basedata_trucks!Q18/1000</f>
        <v>2.96</v>
      </c>
      <c r="V15" s="110" t="n">
        <f aca="false">+basedata_trucks!S18/1000</f>
        <v>0.01999</v>
      </c>
      <c r="W15" s="110" t="n">
        <f aca="false">+basedata_trucks!T18/1000</f>
        <v>0.220113</v>
      </c>
      <c r="X15" s="110" t="n">
        <f aca="false">+basedata_trucks!V18/1000</f>
        <v>0.312</v>
      </c>
      <c r="Y15" s="110" t="n">
        <f aca="false">+basedata_trucks!W18/1000</f>
        <v>0.118</v>
      </c>
      <c r="Z15" s="110" t="n">
        <f aca="false">+basedata_trucks!X18/1000</f>
        <v>0.321</v>
      </c>
      <c r="AA15" s="105" t="n">
        <f aca="false">AA14+(AA14-AA13)</f>
        <v>0.0832</v>
      </c>
      <c r="AB15" s="110" t="n">
        <f aca="false">+basedata_trucks!Z18/1000</f>
        <v>0.38</v>
      </c>
      <c r="AC15" s="110" t="n">
        <f aca="false">+basedata_trucks!AA18/1000</f>
        <v>0.1</v>
      </c>
      <c r="AD15" s="110" t="n">
        <f aca="false">+basedata_trucks!AB18/1000</f>
        <v>0.1</v>
      </c>
      <c r="AE15" s="105" t="n">
        <f aca="false">AE14+(AE14-AE13)</f>
        <v>0.0532</v>
      </c>
      <c r="AF15" s="110" t="n">
        <f aca="false">+basedata_trucks!AD18/1000</f>
        <v>1.979</v>
      </c>
      <c r="AG15" s="110" t="n">
        <f aca="false">+basedata_trucks!AE18/1000</f>
        <v>0.456</v>
      </c>
      <c r="AH15" s="110" t="n">
        <f aca="false">+basedata_trucks!AF18/1000</f>
        <v>0.161</v>
      </c>
      <c r="AI15" s="110" t="n">
        <f aca="false">+basedata_trucks!AG18/1000</f>
        <v>0.056</v>
      </c>
      <c r="AJ15" s="110" t="n">
        <f aca="false">+basedata_trucks!AH18/1000</f>
        <v>1.271</v>
      </c>
      <c r="AK15" s="9" t="n">
        <v>0.002</v>
      </c>
      <c r="AL15" s="9" t="n">
        <v>0.276573</v>
      </c>
    </row>
    <row r="16" customFormat="false" ht="12" hidden="false" customHeight="true" outlineLevel="0" collapsed="false">
      <c r="A16" s="9" t="n">
        <v>2002</v>
      </c>
      <c r="B16" s="17" t="n">
        <f aca="false">SUM(G16:AL16)</f>
        <v>30.851476</v>
      </c>
      <c r="C16" s="17" t="n">
        <f aca="false">SUM(G16:U16)</f>
        <v>24.934669</v>
      </c>
      <c r="D16" s="17" t="n">
        <f aca="false">V16+W16+AL16</f>
        <v>0.520538</v>
      </c>
      <c r="E16" s="17" t="n">
        <f aca="false">X16+AG16+AJ16</f>
        <v>2.02</v>
      </c>
      <c r="F16" s="17" t="n">
        <f aca="false">SUM(G16:U16)+SUM(Y16:AF16)+AH16+AI16</f>
        <v>28.308594</v>
      </c>
      <c r="G16" s="0" t="n">
        <v>0.540637</v>
      </c>
      <c r="H16" s="47" t="n">
        <v>0.389362</v>
      </c>
      <c r="I16" s="47" t="n">
        <v>2.619267</v>
      </c>
      <c r="J16" s="47" t="n">
        <v>1.093315</v>
      </c>
      <c r="K16" s="47" t="n">
        <v>4.091875</v>
      </c>
      <c r="L16" s="47" t="n">
        <v>5.354321</v>
      </c>
      <c r="M16" s="47" t="n">
        <v>0.233069</v>
      </c>
      <c r="N16" s="47" t="n">
        <v>3.7517</v>
      </c>
      <c r="O16" s="110" t="n">
        <v>0.02</v>
      </c>
      <c r="P16" s="47" t="n">
        <v>0.917394</v>
      </c>
      <c r="Q16" s="47" t="n">
        <v>0.319981</v>
      </c>
      <c r="R16" s="0" t="n">
        <v>1.829158</v>
      </c>
      <c r="S16" s="47" t="n">
        <v>0.319699</v>
      </c>
      <c r="T16" s="47" t="n">
        <v>0.402203</v>
      </c>
      <c r="U16" s="47" t="n">
        <v>3.052688</v>
      </c>
      <c r="V16" s="0" t="n">
        <v>0.019443</v>
      </c>
      <c r="W16" s="47" t="n">
        <v>0.22</v>
      </c>
      <c r="X16" s="9" t="n">
        <v>0.31</v>
      </c>
      <c r="Y16" s="0" t="n">
        <v>0.116542</v>
      </c>
      <c r="Z16" s="0" t="n">
        <v>0.323434</v>
      </c>
      <c r="AA16" s="0" t="n">
        <v>0.080179</v>
      </c>
      <c r="AB16" s="0" t="n">
        <v>0.354488</v>
      </c>
      <c r="AC16" s="9" t="n">
        <v>0.091602</v>
      </c>
      <c r="AD16" s="9" t="n">
        <v>0.093508</v>
      </c>
      <c r="AE16" s="0" t="n">
        <v>0.042615</v>
      </c>
      <c r="AF16" s="0" t="n">
        <v>2.051831</v>
      </c>
      <c r="AG16" s="9" t="n">
        <v>0.46</v>
      </c>
      <c r="AH16" s="0" t="n">
        <v>0.164484</v>
      </c>
      <c r="AI16" s="0" t="n">
        <v>0.055242</v>
      </c>
      <c r="AJ16" s="9" t="n">
        <v>1.25</v>
      </c>
      <c r="AK16" s="0" t="n">
        <v>0.002344</v>
      </c>
      <c r="AL16" s="0" t="n">
        <v>0.281095</v>
      </c>
    </row>
    <row r="17" customFormat="false" ht="12" hidden="false" customHeight="true" outlineLevel="0" collapsed="false">
      <c r="A17" s="9" t="s">
        <v>164</v>
      </c>
    </row>
    <row r="18" customFormat="false" ht="12" hidden="false" customHeight="true" outlineLevel="0" collapsed="false">
      <c r="B18" s="38" t="n">
        <f aca="false">+B16/B5-1</f>
        <v>0.444673749740346</v>
      </c>
      <c r="C18" s="38" t="n">
        <f aca="false">+C16/C5-1</f>
        <v>0.395783440946577</v>
      </c>
      <c r="D18" s="38" t="n">
        <f aca="false">+D16/D5-1</f>
        <v>0.115499923924387</v>
      </c>
      <c r="E18" s="38" t="n">
        <f aca="false">+E16/E5-1</f>
        <v>0.926793300864005</v>
      </c>
      <c r="F18" s="38" t="n">
        <f aca="false">+F16/F5-1</f>
        <v>0.426925007863347</v>
      </c>
      <c r="G18" s="38" t="n">
        <f aca="false">+G16/G5-1</f>
        <v>0.484646521232892</v>
      </c>
      <c r="H18" s="38" t="n">
        <f aca="false">+H16/H5-1</f>
        <v>0.337604650124189</v>
      </c>
      <c r="I18" s="38" t="n">
        <f aca="false">+I16/I5-1</f>
        <v>0.577871686746988</v>
      </c>
      <c r="J18" s="38" t="n">
        <f aca="false">+J16/J5-1</f>
        <v>0.37910743342962</v>
      </c>
      <c r="K18" s="38" t="n">
        <f aca="false">+K16/K5-1</f>
        <v>0.639881517746288</v>
      </c>
      <c r="L18" s="38" t="n">
        <f aca="false">+L16/L5-1</f>
        <v>0.124148855763174</v>
      </c>
      <c r="M18" s="38" t="n">
        <f aca="false">+M16/M5-1</f>
        <v>0.57226217299208</v>
      </c>
      <c r="N18" s="38" t="n">
        <f aca="false">+N16/N5-1</f>
        <v>0.537581967213115</v>
      </c>
      <c r="O18" s="38" t="n">
        <f aca="false">+O16/O5-1</f>
        <v>0.666666666666667</v>
      </c>
      <c r="P18" s="38" t="n">
        <f aca="false">+P16/P5-1</f>
        <v>0.587186851211073</v>
      </c>
      <c r="Q18" s="38" t="n">
        <f aca="false">+Q16/Q5-1</f>
        <v>0.235447876447876</v>
      </c>
      <c r="R18" s="38" t="n">
        <f aca="false">+R16/R5-1</f>
        <v>1.15957260920897</v>
      </c>
      <c r="S18" s="38" t="n">
        <f aca="false">+S16/S5-1</f>
        <v>0.210981060606061</v>
      </c>
      <c r="T18" s="38" t="n">
        <f aca="false">+T16/T5-1</f>
        <v>0.298237289667438</v>
      </c>
      <c r="U18" s="38" t="n">
        <f aca="false">+U16/U5-1</f>
        <v>0.156321212121212</v>
      </c>
      <c r="V18" s="38" t="n">
        <f aca="false">+V16/V5-1</f>
        <v>0.329617725500923</v>
      </c>
      <c r="W18" s="38" t="n">
        <f aca="false">+W16/W5-1</f>
        <v>0.0972185509732826</v>
      </c>
      <c r="X18" s="38" t="n">
        <f aca="false">+X16/X5-1</f>
        <v>0.365037428445618</v>
      </c>
      <c r="Y18" s="38" t="n">
        <f aca="false">+Y16/Y5-1</f>
        <v>0.423883295865507</v>
      </c>
      <c r="Z18" s="38" t="n">
        <f aca="false">+Z16/Z5-1</f>
        <v>1.30963245427994</v>
      </c>
      <c r="AA18" s="38" t="n">
        <f aca="false">+AA16/AA5-1</f>
        <v>0.283171961270705</v>
      </c>
      <c r="AB18" s="38" t="n">
        <f aca="false">+AB16/AB5-1</f>
        <v>0.556014011184366</v>
      </c>
      <c r="AC18" s="38" t="n">
        <f aca="false">+AC16/AC5-1</f>
        <v>0.463524524684454</v>
      </c>
      <c r="AD18" s="38" t="n">
        <f aca="false">+AD16/AD5-1</f>
        <v>0.108689723859096</v>
      </c>
      <c r="AE18" s="38" t="n">
        <f aca="false">+AE16/AE5-1</f>
        <v>1.02803026697759</v>
      </c>
      <c r="AF18" s="38" t="n">
        <f aca="false">+AF16/AF5-1</f>
        <v>0.84311980007869</v>
      </c>
      <c r="AG18" s="38" t="n">
        <f aca="false">+AG16/AG5-1</f>
        <v>0.723014226104415</v>
      </c>
      <c r="AH18" s="38" t="n">
        <f aca="false">+AH16/AH5-1</f>
        <v>0.093236560855001</v>
      </c>
      <c r="AI18" s="38" t="n">
        <f aca="false">+AI16/AI5-1</f>
        <v>0.795203431691148</v>
      </c>
      <c r="AJ18" s="38" t="n">
        <f aca="false">+AJ16/AJ5-1</f>
        <v>1.25509651813098</v>
      </c>
      <c r="AK18" s="38" t="n">
        <f aca="false">+AK16/AK5-1</f>
        <v>0.640307907627712</v>
      </c>
      <c r="AL18" s="38" t="n">
        <f aca="false">+AL16/AL5-1</f>
        <v>0.117625074052427</v>
      </c>
    </row>
    <row r="19" customFormat="false" ht="12" hidden="false" customHeight="true" outlineLevel="0" collapsed="false">
      <c r="A19" s="9" t="s">
        <v>165</v>
      </c>
    </row>
    <row r="20" customFormat="false" ht="12" hidden="false" customHeight="true" outlineLevel="0" collapsed="false">
      <c r="A20" s="10"/>
      <c r="B20" s="107" t="n">
        <f aca="false">POWER((B16/B5),(1/($A16-$A5)))-1</f>
        <v>0.0340094922009369</v>
      </c>
      <c r="C20" s="107" t="n">
        <f aca="false">POWER((C16/C5),(1/($A16-$A5)))-1</f>
        <v>0.0307783221560971</v>
      </c>
      <c r="D20" s="107" t="n">
        <f aca="false">POWER((D16/D5),(1/($A16-$A5)))-1</f>
        <v>0.00998613805694459</v>
      </c>
      <c r="E20" s="107" t="n">
        <f aca="false">POWER((E16/E5),(1/($A16-$A5)))-1</f>
        <v>0.061436707071449</v>
      </c>
      <c r="F20" s="107" t="n">
        <f aca="false">POWER((F16/F5),(1/($A16-$A5)))-1</f>
        <v>0.0328481313626363</v>
      </c>
      <c r="G20" s="107" t="n">
        <f aca="false">POWER((G16/G5),(1/($A16-$A5)))-1</f>
        <v>0.0365782614605732</v>
      </c>
      <c r="H20" s="107" t="n">
        <f aca="false">POWER((H16/H5),(1/($A16-$A5)))-1</f>
        <v>0.0267964127075317</v>
      </c>
      <c r="I20" s="107" t="n">
        <f aca="false">POWER((I16/I5),(1/($A16-$A5)))-1</f>
        <v>0.042333069659557</v>
      </c>
      <c r="J20" s="107" t="n">
        <f aca="false">POWER((J16/J5),(1/($A16-$A5)))-1</f>
        <v>0.0296526375155666</v>
      </c>
      <c r="K20" s="107" t="n">
        <f aca="false">POWER((K16/K5),(1/($A16-$A5)))-1</f>
        <v>0.0459921048103471</v>
      </c>
      <c r="L20" s="107" t="n">
        <f aca="false">POWER((L16/L5),(1/($A16-$A5)))-1</f>
        <v>0.0106955359843355</v>
      </c>
      <c r="M20" s="107" t="n">
        <f aca="false">POWER((M16/M5),(1/($A16-$A5)))-1</f>
        <v>0.0419956501489063</v>
      </c>
      <c r="N20" s="107" t="n">
        <f aca="false">POWER((N16/N5),(1/($A16-$A5)))-1</f>
        <v>0.0398849621868183</v>
      </c>
      <c r="O20" s="107" t="n">
        <f aca="false">POWER((O16/O5),(1/($A16-$A5)))-1</f>
        <v>0.0475338560147296</v>
      </c>
      <c r="P20" s="107" t="n">
        <f aca="false">POWER((P16/P5),(1/($A16-$A5)))-1</f>
        <v>0.0428909872641134</v>
      </c>
      <c r="Q20" s="107" t="n">
        <f aca="false">POWER((Q16/Q5),(1/($A16-$A5)))-1</f>
        <v>0.019407149649028</v>
      </c>
      <c r="R20" s="107" t="n">
        <f aca="false">POWER((R16/R5),(1/($A16-$A5)))-1</f>
        <v>0.0724994389842353</v>
      </c>
      <c r="S20" s="107" t="n">
        <f aca="false">POWER((S16/S5),(1/($A16-$A5)))-1</f>
        <v>0.0175551132979435</v>
      </c>
      <c r="T20" s="107" t="n">
        <f aca="false">POWER((T16/T5),(1/($A16-$A5)))-1</f>
        <v>0.0240116941975705</v>
      </c>
      <c r="U20" s="107" t="n">
        <f aca="false">POWER((U16/U5),(1/($A16-$A5)))-1</f>
        <v>0.0132915206135948</v>
      </c>
      <c r="V20" s="107" t="n">
        <f aca="false">POWER((V16/V5),(1/($A16-$A5)))-1</f>
        <v>0.0262375243141828</v>
      </c>
      <c r="W20" s="107" t="n">
        <f aca="false">POWER((W16/W5),(1/($A16-$A5)))-1</f>
        <v>0.00847006861924382</v>
      </c>
      <c r="X20" s="107" t="n">
        <f aca="false">POWER((X16/X5),(1/($A16-$A5)))-1</f>
        <v>0.0286932000970495</v>
      </c>
      <c r="Y20" s="107" t="n">
        <f aca="false">POWER((Y16/Y5),(1/($A16-$A5)))-1</f>
        <v>0.0326477848004527</v>
      </c>
      <c r="Z20" s="107" t="n">
        <f aca="false">POWER((Z16/Z5),(1/($A16-$A5)))-1</f>
        <v>0.0790693379964877</v>
      </c>
      <c r="AA20" s="107" t="n">
        <f aca="false">POWER((AA16/AA5),(1/($A16-$A5)))-1</f>
        <v>0.022925672505772</v>
      </c>
      <c r="AB20" s="107" t="n">
        <f aca="false">POWER((AB16/AB5),(1/($A16-$A5)))-1</f>
        <v>0.041012089333011</v>
      </c>
      <c r="AC20" s="107" t="n">
        <f aca="false">POWER((AC16/AC5),(1/($A16-$A5)))-1</f>
        <v>0.0352288441000821</v>
      </c>
      <c r="AD20" s="107" t="n">
        <f aca="false">POWER((AD16/AD5),(1/($A16-$A5)))-1</f>
        <v>0.00942402813068277</v>
      </c>
      <c r="AE20" s="107" t="n">
        <f aca="false">POWER((AE16/AE5),(1/($A16-$A5)))-1</f>
        <v>0.0663894932446207</v>
      </c>
      <c r="AF20" s="107" t="n">
        <f aca="false">POWER((AF16/AF5),(1/($A16-$A5)))-1</f>
        <v>0.0571612435760742</v>
      </c>
      <c r="AG20" s="107" t="n">
        <f aca="false">POWER((AG16/AG5),(1/($A16-$A5)))-1</f>
        <v>0.0507050164609788</v>
      </c>
      <c r="AH20" s="107" t="n">
        <f aca="false">POWER((AH16/AH5),(1/($A16-$A5)))-1</f>
        <v>0.00813679967057035</v>
      </c>
      <c r="AI20" s="107" t="n">
        <f aca="false">POWER((AI16/AI5),(1/($A16-$A5)))-1</f>
        <v>0.0546327236604587</v>
      </c>
      <c r="AJ20" s="107" t="n">
        <f aca="false">POWER((AJ16/AJ5),(1/($A16-$A5)))-1</f>
        <v>0.0767277877965145</v>
      </c>
      <c r="AK20" s="107" t="n">
        <f aca="false">POWER((AK16/AK5),(1/($A16-$A5)))-1</f>
        <v>0.0460168265379806</v>
      </c>
      <c r="AL20" s="107" t="n">
        <f aca="false">POWER((AL16/AL5),(1/($A16-$A5)))-1</f>
        <v>0.0101609081067828</v>
      </c>
    </row>
    <row r="21" customFormat="false" ht="12" hidden="false" customHeight="true" outlineLevel="0" collapsed="false">
      <c r="A21" s="11"/>
      <c r="B21" s="11"/>
    </row>
    <row r="22" customFormat="false" ht="12" hidden="false" customHeight="true" outlineLevel="0" collapsed="false">
      <c r="A22" s="151" t="s">
        <v>19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4"/>
    </row>
    <row r="23" customFormat="false" ht="12" hidden="false" customHeight="true" outlineLevel="0" collapsed="false">
      <c r="A23" s="153" t="s">
        <v>197</v>
      </c>
      <c r="B23" s="152"/>
      <c r="C23" s="152"/>
      <c r="D23" s="152"/>
      <c r="E23" s="152"/>
      <c r="F23" s="152"/>
      <c r="G23" s="152"/>
      <c r="H23" s="152"/>
      <c r="I23" s="152"/>
      <c r="J23" s="152"/>
      <c r="K23" s="152"/>
      <c r="L23" s="152"/>
      <c r="M23" s="152"/>
      <c r="N23" s="152"/>
      <c r="O23" s="154"/>
    </row>
    <row r="24" customFormat="false" ht="12" hidden="false" customHeight="true" outlineLevel="0" collapsed="false">
      <c r="A24" s="41"/>
      <c r="B24" s="41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2"/>
      <c r="V24" s="42"/>
      <c r="W24" s="42"/>
    </row>
    <row r="25" customFormat="false" ht="12" hidden="false" customHeight="true" outlineLevel="0" collapsed="false">
      <c r="A25" s="43"/>
      <c r="B25" s="43" t="s">
        <v>199</v>
      </c>
      <c r="C25" s="43" t="s">
        <v>162</v>
      </c>
      <c r="D25" s="43" t="s">
        <v>198</v>
      </c>
      <c r="E25" s="43" t="s">
        <v>123</v>
      </c>
      <c r="F25" s="43" t="s">
        <v>124</v>
      </c>
      <c r="G25" s="43" t="s">
        <v>87</v>
      </c>
      <c r="H25" s="43" t="s">
        <v>88</v>
      </c>
      <c r="I25" s="43" t="s">
        <v>89</v>
      </c>
      <c r="J25" s="43" t="s">
        <v>90</v>
      </c>
      <c r="K25" s="43" t="s">
        <v>91</v>
      </c>
      <c r="L25" s="43" t="s">
        <v>92</v>
      </c>
      <c r="M25" s="43" t="s">
        <v>93</v>
      </c>
      <c r="N25" s="43" t="s">
        <v>94</v>
      </c>
      <c r="O25" s="43" t="s">
        <v>95</v>
      </c>
      <c r="P25" s="43" t="s">
        <v>96</v>
      </c>
      <c r="Q25" s="43" t="s">
        <v>97</v>
      </c>
      <c r="R25" s="43" t="s">
        <v>98</v>
      </c>
      <c r="S25" s="43" t="s">
        <v>99</v>
      </c>
      <c r="T25" s="43" t="s">
        <v>100</v>
      </c>
      <c r="U25" s="43" t="s">
        <v>101</v>
      </c>
      <c r="V25" s="43" t="s">
        <v>112</v>
      </c>
      <c r="W25" s="43" t="s">
        <v>113</v>
      </c>
      <c r="X25" s="44" t="s">
        <v>114</v>
      </c>
      <c r="Y25" s="44" t="s">
        <v>102</v>
      </c>
      <c r="Z25" s="44" t="s">
        <v>103</v>
      </c>
      <c r="AA25" s="44" t="s">
        <v>104</v>
      </c>
      <c r="AB25" s="44" t="s">
        <v>105</v>
      </c>
      <c r="AC25" s="44" t="s">
        <v>106</v>
      </c>
      <c r="AD25" s="44" t="s">
        <v>107</v>
      </c>
      <c r="AE25" s="44" t="s">
        <v>108</v>
      </c>
      <c r="AF25" s="44" t="s">
        <v>109</v>
      </c>
      <c r="AG25" s="44" t="s">
        <v>110</v>
      </c>
      <c r="AH25" s="44" t="s">
        <v>111</v>
      </c>
      <c r="AI25" s="44" t="s">
        <v>115</v>
      </c>
      <c r="AJ25" s="44" t="s">
        <v>116</v>
      </c>
      <c r="AK25" s="9" t="s">
        <v>163</v>
      </c>
      <c r="AL25" s="9" t="s">
        <v>117</v>
      </c>
    </row>
    <row r="26" customFormat="false" ht="12" hidden="false" customHeight="true" outlineLevel="0" collapsed="false">
      <c r="A26" s="45" t="n">
        <v>1991</v>
      </c>
      <c r="B26" s="17" t="n">
        <f aca="false">B5*10^3/B47</f>
        <v>3.0905038406764</v>
      </c>
      <c r="C26" s="52" t="n">
        <f aca="false">C5*10^3/C47</f>
        <v>2.87188959851533</v>
      </c>
      <c r="D26" s="52" t="n">
        <f aca="false">D5*10^3/D47</f>
        <v>1.37222049182909</v>
      </c>
      <c r="E26" s="52" t="n">
        <f aca="false">E5*10^3/E47</f>
        <v>7.06537339194</v>
      </c>
      <c r="F26" s="52" t="n">
        <f aca="false">F5*10^3/F47</f>
        <v>3.08942872518654</v>
      </c>
      <c r="G26" s="52" t="n">
        <f aca="false">G5*10^3/G47</f>
        <v>1.82909512780151</v>
      </c>
      <c r="H26" s="52" t="n">
        <f aca="false">H5*10^3/H47</f>
        <v>2.30325314541155</v>
      </c>
      <c r="I26" s="52" t="n">
        <f aca="false">I5*10^3/I47</f>
        <v>0.929585602975069</v>
      </c>
      <c r="J26" s="52" t="n">
        <f aca="false">J5*10^3/J47</f>
        <v>9.10080674431897</v>
      </c>
      <c r="K26" s="52" t="n">
        <f aca="false">K5*10^3/K47</f>
        <v>5.86783333610716</v>
      </c>
      <c r="L26" s="52" t="n">
        <f aca="false">L5*10^3/L47</f>
        <v>4.18468832412505</v>
      </c>
      <c r="M26" s="52" t="n">
        <f aca="false">M5*10^3/M47</f>
        <v>3.59562707403592</v>
      </c>
      <c r="N26" s="52" t="n">
        <f aca="false">N5*10^3/N47</f>
        <v>3.05520245569325</v>
      </c>
      <c r="O26" s="52" t="n">
        <f aca="false">O5*10^3/O47</f>
        <v>0.969655842838128</v>
      </c>
      <c r="P26" s="52" t="n">
        <f aca="false">P5*10^3/P47</f>
        <v>1.97200403948385</v>
      </c>
      <c r="Q26" s="52" t="n">
        <f aca="false">Q5*10^3/Q47</f>
        <v>1.54268171865448</v>
      </c>
      <c r="R26" s="52" t="n">
        <f aca="false">R5*10^3/R47</f>
        <v>10.6871944493477</v>
      </c>
      <c r="S26" s="52" t="n">
        <f aca="false">S5*10^3/S47</f>
        <v>2.71756255077981</v>
      </c>
      <c r="T26" s="52" t="n">
        <f aca="false">T5*10^3/T47</f>
        <v>1.71252318328442</v>
      </c>
      <c r="U26" s="52" t="n">
        <f aca="false">U5*10^3/U47</f>
        <v>3.34984326366619</v>
      </c>
      <c r="V26" s="52" t="n">
        <f aca="false">V5*10^3/V47</f>
        <v>2.84858180137291</v>
      </c>
      <c r="W26" s="52" t="n">
        <f aca="false">W5*10^3/W47</f>
        <v>2.06568623276523</v>
      </c>
      <c r="X26" s="52" t="n">
        <f aca="false">X5*10^3/X47</f>
        <v>21.6918889009675</v>
      </c>
      <c r="Y26" s="52" t="n">
        <f aca="false">Y5*10^3/Y47</f>
        <v>15.0092467646147</v>
      </c>
      <c r="Z26" s="52" t="n">
        <f aca="false">Z5*10^3/Z47</f>
        <v>3.79280220571131</v>
      </c>
      <c r="AA26" s="52" t="n">
        <f aca="false">AA5*10^3/AA47</f>
        <v>22.5136640721014</v>
      </c>
      <c r="AB26" s="52" t="n">
        <f aca="false">AB5*10^3/AB47</f>
        <v>6.78666924509426</v>
      </c>
      <c r="AC26" s="52" t="n">
        <f aca="false">AC5*10^3/AC47</f>
        <v>10.1706943120814</v>
      </c>
      <c r="AD26" s="52" t="n">
        <f aca="false">AD5*10^3/AD47</f>
        <v>11.2557743611732</v>
      </c>
      <c r="AE26" s="52" t="n">
        <f aca="false">AE5*10^3/AE47</f>
        <v>10.3979084214477</v>
      </c>
      <c r="AF26" s="52" t="n">
        <f aca="false">AF5*10^3/AF47</f>
        <v>13.7192699970381</v>
      </c>
      <c r="AG26" s="52" t="n">
        <f aca="false">AG5*10^3/AG47</f>
        <v>10.1652517046579</v>
      </c>
      <c r="AH26" s="52" t="n">
        <f aca="false">AH5*10^3/AH47</f>
        <v>13.1654716400503</v>
      </c>
      <c r="AI26" s="52" t="n">
        <f aca="false">AI5*10^3/AI47</f>
        <v>2.16937804060943</v>
      </c>
      <c r="AJ26" s="52" t="n">
        <f aca="false">AJ5*10^3/AJ47</f>
        <v>4.96465614545273</v>
      </c>
      <c r="AK26" s="52"/>
      <c r="AL26" s="52" t="n">
        <f aca="false">AL5*10^3/AL47</f>
        <v>1.05737445436189</v>
      </c>
    </row>
    <row r="27" customFormat="false" ht="12" hidden="false" customHeight="true" outlineLevel="0" collapsed="false">
      <c r="A27" s="45" t="n">
        <v>1992</v>
      </c>
      <c r="B27" s="17" t="n">
        <f aca="false">B6*10^3/B48</f>
        <v>3.12521936901542</v>
      </c>
      <c r="C27" s="52" t="n">
        <f aca="false">C6*10^3/C48</f>
        <v>2.93006303362617</v>
      </c>
      <c r="D27" s="52" t="n">
        <f aca="false">D6*10^3/D48</f>
        <v>1.36349802174663</v>
      </c>
      <c r="E27" s="52" t="n">
        <f aca="false">E6*10^3/E48</f>
        <v>7.30066184326863</v>
      </c>
      <c r="F27" s="52" t="n">
        <f aca="false">F6*10^3/F48</f>
        <v>3.1203360941312</v>
      </c>
      <c r="G27" s="52" t="n">
        <f aca="false">G6*10^3/G48</f>
        <v>1.81424913111329</v>
      </c>
      <c r="H27" s="52" t="n">
        <f aca="false">H6*10^3/H48</f>
        <v>2.33192148892557</v>
      </c>
      <c r="I27" s="52" t="n">
        <f aca="false">I6*10^3/I48</f>
        <v>1.01275131053783</v>
      </c>
      <c r="J27" s="52" t="n">
        <f aca="false">J6*10^3/J48</f>
        <v>9.09500536905948</v>
      </c>
      <c r="K27" s="52" t="n">
        <f aca="false">K6*10^3/K48</f>
        <v>6.17436618859719</v>
      </c>
      <c r="L27" s="52" t="n">
        <f aca="false">L6*10^3/L48</f>
        <v>4.13875823208491</v>
      </c>
      <c r="M27" s="52" t="n">
        <f aca="false">M6*10^3/M48</f>
        <v>3.39858526211555</v>
      </c>
      <c r="N27" s="52" t="n">
        <f aca="false">N6*10^3/N48</f>
        <v>3.14623531933196</v>
      </c>
      <c r="O27" s="52" t="n">
        <f aca="false">O6*10^3/O48</f>
        <v>1.0316882538919</v>
      </c>
      <c r="P27" s="52" t="n">
        <f aca="false">P6*10^3/P48</f>
        <v>2.08089288105397</v>
      </c>
      <c r="Q27" s="52" t="n">
        <f aca="false">Q6*10^3/Q48</f>
        <v>1.56615380747513</v>
      </c>
      <c r="R27" s="52" t="n">
        <f aca="false">R6*10^3/R48</f>
        <v>11.5830338939242</v>
      </c>
      <c r="S27" s="52" t="n">
        <f aca="false">S6*10^3/S48</f>
        <v>2.81451343021935</v>
      </c>
      <c r="T27" s="52" t="n">
        <f aca="false">T6*10^3/T48</f>
        <v>1.70782425377142</v>
      </c>
      <c r="U27" s="52" t="n">
        <f aca="false">U6*10^3/U48</f>
        <v>3.3420158974325</v>
      </c>
      <c r="V27" s="52" t="n">
        <f aca="false">V6*10^3/V48</f>
        <v>2.99080950533237</v>
      </c>
      <c r="W27" s="52" t="n">
        <f aca="false">W6*10^3/W48</f>
        <v>2.02101801482182</v>
      </c>
      <c r="X27" s="52" t="n">
        <f aca="false">X6*10^3/X48</f>
        <v>23.820492270186</v>
      </c>
      <c r="Y27" s="52" t="n">
        <f aca="false">Y6*10^3/Y48</f>
        <v>14.4650486051375</v>
      </c>
      <c r="Z27" s="52" t="n">
        <f aca="false">Z6*10^3/Z48</f>
        <v>4.21355763018919</v>
      </c>
      <c r="AA27" s="52" t="n">
        <f aca="false">AA6*10^3/AA48</f>
        <v>23.0405961638078</v>
      </c>
      <c r="AB27" s="52" t="n">
        <f aca="false">AB6*10^3/AB48</f>
        <v>6.54788346619163</v>
      </c>
      <c r="AC27" s="52" t="n">
        <f aca="false">AC6*10^3/AC48</f>
        <v>15.3468811167105</v>
      </c>
      <c r="AD27" s="52" t="n">
        <f aca="false">AD6*10^3/AD48</f>
        <v>14.7996262932008</v>
      </c>
      <c r="AE27" s="52" t="n">
        <f aca="false">AE6*10^3/AE48</f>
        <v>13.2246635095267</v>
      </c>
      <c r="AF27" s="52" t="n">
        <f aca="false">AF6*10^3/AF48</f>
        <v>11.3031010880165</v>
      </c>
      <c r="AG27" s="52" t="n">
        <f aca="false">AG6*10^3/AG48</f>
        <v>11.8118213895691</v>
      </c>
      <c r="AH27" s="52" t="n">
        <f aca="false">AH6*10^3/AH48</f>
        <v>12.3822677954023</v>
      </c>
      <c r="AI27" s="52" t="n">
        <f aca="false">AI6*10^3/AI48</f>
        <v>2.33271475578436</v>
      </c>
      <c r="AJ27" s="52" t="n">
        <f aca="false">AJ6*10^3/AJ48</f>
        <v>5.03115707542745</v>
      </c>
      <c r="AL27" s="52" t="n">
        <f aca="false">AL6*10^3/AL48</f>
        <v>1.05245416990119</v>
      </c>
    </row>
    <row r="28" customFormat="false" ht="12" hidden="false" customHeight="true" outlineLevel="0" collapsed="false">
      <c r="A28" s="45" t="n">
        <v>1993</v>
      </c>
      <c r="B28" s="17" t="n">
        <f aca="false">B7*10^3/B49</f>
        <v>3.21213154616392</v>
      </c>
      <c r="C28" s="52" t="n">
        <f aca="false">C7*10^3/C49</f>
        <v>3.01169175584218</v>
      </c>
      <c r="D28" s="52" t="n">
        <f aca="false">D7*10^3/D49</f>
        <v>1.35166093951741</v>
      </c>
      <c r="E28" s="52" t="n">
        <f aca="false">E7*10^3/E49</f>
        <v>7.41924037358001</v>
      </c>
      <c r="F28" s="52" t="n">
        <f aca="false">F7*10^3/F49</f>
        <v>3.20601299106907</v>
      </c>
      <c r="G28" s="52" t="n">
        <f aca="false">G7*10^3/G49</f>
        <v>1.87329465059828</v>
      </c>
      <c r="H28" s="52" t="n">
        <f aca="false">H7*10^3/H49</f>
        <v>2.40657353239469</v>
      </c>
      <c r="I28" s="52" t="n">
        <f aca="false">I7*10^3/I49</f>
        <v>1.11856365992177</v>
      </c>
      <c r="J28" s="52" t="n">
        <f aca="false">J7*10^3/J49</f>
        <v>9.5661508011564</v>
      </c>
      <c r="K28" s="52" t="n">
        <f aca="false">K7*10^3/K49</f>
        <v>6.43881647874793</v>
      </c>
      <c r="L28" s="52" t="n">
        <f aca="false">L7*10^3/L49</f>
        <v>4.20462942121992</v>
      </c>
      <c r="M28" s="52" t="n">
        <f aca="false">M7*10^3/M49</f>
        <v>3.08545974717989</v>
      </c>
      <c r="N28" s="52" t="n">
        <f aca="false">N7*10^3/N49</f>
        <v>3.24097169496768</v>
      </c>
      <c r="O28" s="52" t="n">
        <f aca="false">O7*10^3/O49</f>
        <v>1.06625743471208</v>
      </c>
      <c r="P28" s="52" t="n">
        <f aca="false">P7*10^3/P49</f>
        <v>2.14090865064947</v>
      </c>
      <c r="Q28" s="52" t="n">
        <f aca="false">Q7*10^3/Q49</f>
        <v>1.60024120172179</v>
      </c>
      <c r="R28" s="52" t="n">
        <f aca="false">R7*10^3/R49</f>
        <v>12.8822369036312</v>
      </c>
      <c r="S28" s="52" t="n">
        <f aca="false">S7*10^3/S49</f>
        <v>2.74155761027279</v>
      </c>
      <c r="T28" s="52" t="n">
        <f aca="false">T7*10^3/T49</f>
        <v>1.72476164642627</v>
      </c>
      <c r="U28" s="52" t="n">
        <f aca="false">U7*10^3/U49</f>
        <v>3.20405184671201</v>
      </c>
      <c r="V28" s="52" t="n">
        <f aca="false">V7*10^3/V49</f>
        <v>2.81863667114377</v>
      </c>
      <c r="W28" s="52" t="n">
        <f aca="false">W7*10^3/W49</f>
        <v>1.99504049357661</v>
      </c>
      <c r="X28" s="52" t="n">
        <f aca="false">X7*10^3/X49</f>
        <v>24.6174490815647</v>
      </c>
      <c r="Y28" s="52" t="n">
        <f aca="false">Y7*10^3/Y49</f>
        <v>14.9328387694682</v>
      </c>
      <c r="Z28" s="52" t="n">
        <f aca="false">Z7*10^3/Z49</f>
        <v>4.61214797645801</v>
      </c>
      <c r="AA28" s="52" t="n">
        <f aca="false">AA7*10^3/AA49</f>
        <v>23.5884220387941</v>
      </c>
      <c r="AB28" s="52" t="n">
        <f aca="false">AB7*10^3/AB49</f>
        <v>6.87010911604137</v>
      </c>
      <c r="AC28" s="52" t="n">
        <f aca="false">AC7*10^3/AC49</f>
        <v>17.7144416483227</v>
      </c>
      <c r="AD28" s="52" t="n">
        <f aca="false">AD7*10^3/AD49</f>
        <v>18.1133747952971</v>
      </c>
      <c r="AE28" s="52" t="n">
        <f aca="false">AE7*10^3/AE49</f>
        <v>15.3918905333333</v>
      </c>
      <c r="AF28" s="52" t="n">
        <f aca="false">AF7*10^3/AF49</f>
        <v>11.0490370340805</v>
      </c>
      <c r="AG28" s="52" t="n">
        <f aca="false">AG7*10^3/AG49</f>
        <v>12.5226457537121</v>
      </c>
      <c r="AH28" s="52" t="n">
        <f aca="false">AH7*10^3/AH49</f>
        <v>11.1910062761164</v>
      </c>
      <c r="AI28" s="52" t="n">
        <f aca="false">AI7*10^3/AI49</f>
        <v>2.44782953151035</v>
      </c>
      <c r="AJ28" s="52" t="n">
        <f aca="false">AJ7*10^3/AJ49</f>
        <v>5.16087193921978</v>
      </c>
      <c r="AL28" s="52" t="n">
        <f aca="false">AL7*10^3/AL49</f>
        <v>1.04153686527911</v>
      </c>
    </row>
    <row r="29" customFormat="false" ht="12" hidden="false" customHeight="true" outlineLevel="0" collapsed="false">
      <c r="A29" s="45" t="n">
        <v>1994</v>
      </c>
      <c r="B29" s="17" t="n">
        <f aca="false">B8*10^3/B50</f>
        <v>3.21848885022722</v>
      </c>
      <c r="C29" s="52" t="n">
        <f aca="false">C8*10^3/C50</f>
        <v>3.00539527839998</v>
      </c>
      <c r="D29" s="52" t="n">
        <f aca="false">D8*10^3/D50</f>
        <v>1.34001797418154</v>
      </c>
      <c r="E29" s="52" t="n">
        <f aca="false">E8*10^3/E50</f>
        <v>8.07000072007421</v>
      </c>
      <c r="F29" s="52" t="n">
        <f aca="false">F8*10^3/F50</f>
        <v>3.20434543285429</v>
      </c>
      <c r="G29" s="52" t="n">
        <f aca="false">G8*10^3/G50</f>
        <v>1.89009239156886</v>
      </c>
      <c r="H29" s="52" t="n">
        <f aca="false">H8*10^3/H50</f>
        <v>2.40115933180286</v>
      </c>
      <c r="I29" s="52" t="n">
        <f aca="false">I8*10^3/I50</f>
        <v>1.14377483780169</v>
      </c>
      <c r="J29" s="52" t="n">
        <f aca="false">J8*10^3/J50</f>
        <v>9.64365275527207</v>
      </c>
      <c r="K29" s="52" t="n">
        <f aca="false">K8*10^3/K50</f>
        <v>6.51199766954043</v>
      </c>
      <c r="L29" s="52" t="n">
        <f aca="false">L8*10^3/L50</f>
        <v>4.1768537448806</v>
      </c>
      <c r="M29" s="52" t="n">
        <f aca="false">M8*10^3/M50</f>
        <v>2.9348080409602</v>
      </c>
      <c r="N29" s="52" t="n">
        <f aca="false">N8*10^3/N50</f>
        <v>3.23584568153015</v>
      </c>
      <c r="O29" s="52" t="n">
        <f aca="false">O8*10^3/O50</f>
        <v>1.12957273984961</v>
      </c>
      <c r="P29" s="52" t="n">
        <f aca="false">P8*10^3/P50</f>
        <v>2.09102813387998</v>
      </c>
      <c r="Q29" s="52" t="n">
        <f aca="false">Q8*10^3/Q50</f>
        <v>1.59916259651396</v>
      </c>
      <c r="R29" s="52" t="n">
        <f aca="false">R8*10^3/R50</f>
        <v>14.1095040145013</v>
      </c>
      <c r="S29" s="52" t="n">
        <f aca="false">S8*10^3/S50</f>
        <v>2.59605204449906</v>
      </c>
      <c r="T29" s="52" t="n">
        <f aca="false">T8*10^3/T50</f>
        <v>1.66498313822558</v>
      </c>
      <c r="U29" s="52" t="n">
        <f aca="false">U8*10^3/U50</f>
        <v>3.06360981341441</v>
      </c>
      <c r="V29" s="52" t="n">
        <f aca="false">V8*10^3/V50</f>
        <v>2.68080392296238</v>
      </c>
      <c r="W29" s="52" t="n">
        <f aca="false">W8*10^3/W50</f>
        <v>1.93610849345933</v>
      </c>
      <c r="X29" s="52" t="n">
        <f aca="false">X8*10^3/X50</f>
        <v>24.6091327818284</v>
      </c>
      <c r="Y29" s="52" t="n">
        <f aca="false">Y8*10^3/Y50</f>
        <v>14.7872611278056</v>
      </c>
      <c r="Z29" s="52" t="n">
        <f aca="false">Z8*10^3/Z50</f>
        <v>4.9044904038219</v>
      </c>
      <c r="AA29" s="52" t="n">
        <f aca="false">AA8*10^3/AA50</f>
        <v>20.5350684997165</v>
      </c>
      <c r="AB29" s="52" t="n">
        <f aca="false">AB8*10^3/AB50</f>
        <v>7.27876270277248</v>
      </c>
      <c r="AC29" s="52" t="n">
        <f aca="false">AC8*10^3/AC50</f>
        <v>17.2893737151881</v>
      </c>
      <c r="AD29" s="52" t="n">
        <f aca="false">AD8*10^3/AD50</f>
        <v>20.9847561737469</v>
      </c>
      <c r="AE29" s="52" t="n">
        <f aca="false">AE8*10^3/AE50</f>
        <v>16.0903895307428</v>
      </c>
      <c r="AF29" s="52" t="n">
        <f aca="false">AF8*10^3/AF50</f>
        <v>11.0340430223517</v>
      </c>
      <c r="AG29" s="52" t="n">
        <f aca="false">AG8*10^3/AG50</f>
        <v>13.0551676271824</v>
      </c>
      <c r="AH29" s="52" t="n">
        <f aca="false">AH8*10^3/AH50</f>
        <v>10.5571725740535</v>
      </c>
      <c r="AI29" s="52" t="n">
        <f aca="false">AI8*10^3/AI50</f>
        <v>2.46569808702424</v>
      </c>
      <c r="AJ29" s="52" t="n">
        <f aca="false">AJ8*10^3/AJ50</f>
        <v>5.69399430853871</v>
      </c>
      <c r="AL29" s="52" t="n">
        <f aca="false">AL8*10^3/AL50</f>
        <v>1.04149620592422</v>
      </c>
    </row>
    <row r="30" customFormat="false" ht="12" hidden="false" customHeight="true" outlineLevel="0" collapsed="false">
      <c r="A30" s="45" t="n">
        <v>1995</v>
      </c>
      <c r="B30" s="17" t="n">
        <f aca="false">B9*10^3/B51</f>
        <v>3.2590710757495</v>
      </c>
      <c r="C30" s="52" t="n">
        <f aca="false">C9*10^3/C51</f>
        <v>3.00354435623975</v>
      </c>
      <c r="D30" s="52" t="n">
        <f aca="false">D9*10^3/D51</f>
        <v>1.35506190200752</v>
      </c>
      <c r="E30" s="52" t="n">
        <f aca="false">E9*10^3/E51</f>
        <v>7.6852395399916</v>
      </c>
      <c r="F30" s="52" t="n">
        <f aca="false">F9*10^3/F51</f>
        <v>3.25088048658844</v>
      </c>
      <c r="G30" s="52" t="n">
        <f aca="false">G9*10^3/G51</f>
        <v>1.90209308118676</v>
      </c>
      <c r="H30" s="52" t="n">
        <f aca="false">H9*10^3/H51</f>
        <v>2.41520893364338</v>
      </c>
      <c r="I30" s="52" t="n">
        <f aca="false">I9*10^3/I51</f>
        <v>1.17806220768167</v>
      </c>
      <c r="J30" s="52" t="n">
        <f aca="false">J9*10^3/J51</f>
        <v>9.8324734874131</v>
      </c>
      <c r="K30" s="52" t="n">
        <f aca="false">K9*10^3/K51</f>
        <v>6.57221721393629</v>
      </c>
      <c r="L30" s="52" t="n">
        <f aca="false">L9*10^3/L51</f>
        <v>4.1461170058349</v>
      </c>
      <c r="M30" s="52" t="n">
        <f aca="false">M9*10^3/M51</f>
        <v>2.78935328282278</v>
      </c>
      <c r="N30" s="52" t="n">
        <f aca="false">N9*10^3/N51</f>
        <v>3.22844274790324</v>
      </c>
      <c r="O30" s="52" t="n">
        <f aca="false">O9*10^3/O51</f>
        <v>1.14227785848004</v>
      </c>
      <c r="P30" s="52" t="n">
        <f aca="false">P9*10^3/P51</f>
        <v>2.06098694389215</v>
      </c>
      <c r="Q30" s="52" t="n">
        <f aca="false">Q9*10^3/Q51</f>
        <v>1.61254229444417</v>
      </c>
      <c r="R30" s="52" t="n">
        <f aca="false">R9*10^3/R51</f>
        <v>14.2198920511819</v>
      </c>
      <c r="S30" s="52" t="n">
        <f aca="false">S9*10^3/S51</f>
        <v>2.53981141772867</v>
      </c>
      <c r="T30" s="52" t="n">
        <f aca="false">T9*10^3/T51</f>
        <v>1.62209801749811</v>
      </c>
      <c r="U30" s="52" t="n">
        <f aca="false">U9*10^3/U51</f>
        <v>2.95594372587517</v>
      </c>
      <c r="V30" s="52" t="n">
        <f aca="false">V9*10^3/V51</f>
        <v>2.77404337786641</v>
      </c>
      <c r="W30" s="52" t="n">
        <f aca="false">W9*10^3/W51</f>
        <v>1.91483205654732</v>
      </c>
      <c r="X30" s="52" t="n">
        <f aca="false">X9*10^3/X51</f>
        <v>24.3440083151581</v>
      </c>
      <c r="Y30" s="52" t="n">
        <f aca="false">Y9*10^3/Y51</f>
        <v>14.7610412189055</v>
      </c>
      <c r="Z30" s="52" t="n">
        <f aca="false">Z9*10^3/Z51</f>
        <v>5.09995517899799</v>
      </c>
      <c r="AA30" s="52" t="n">
        <f aca="false">AA9*10^3/AA51</f>
        <v>24.0445218207782</v>
      </c>
      <c r="AB30" s="52" t="n">
        <f aca="false">AB9*10^3/AB51</f>
        <v>8.56131722919066</v>
      </c>
      <c r="AC30" s="52" t="n">
        <f aca="false">AC9*10^3/AC51</f>
        <v>17.9975485743232</v>
      </c>
      <c r="AD30" s="52" t="n">
        <f aca="false">AD9*10^3/AD51</f>
        <v>21.324175387383</v>
      </c>
      <c r="AE30" s="52" t="n">
        <f aca="false">AE9*10^3/AE51</f>
        <v>16.4347936308401</v>
      </c>
      <c r="AF30" s="52" t="n">
        <f aca="false">AF9*10^3/AF51</f>
        <v>13.3640568516379</v>
      </c>
      <c r="AG30" s="52" t="n">
        <f aca="false">AG9*10^3/AG51</f>
        <v>11.7305466471336</v>
      </c>
      <c r="AH30" s="52" t="n">
        <f aca="false">AH9*10^3/AH51</f>
        <v>10.004390548515</v>
      </c>
      <c r="AI30" s="52" t="n">
        <f aca="false">AI9*10^3/AI51</f>
        <v>2.60542358234471</v>
      </c>
      <c r="AJ30" s="52" t="n">
        <f aca="false">AJ9*10^3/AJ51</f>
        <v>5.55092122453356</v>
      </c>
      <c r="AL30" s="52" t="n">
        <f aca="false">AL9*10^3/AL51</f>
        <v>1.06130926700199</v>
      </c>
    </row>
    <row r="31" customFormat="false" ht="12" hidden="false" customHeight="true" outlineLevel="0" collapsed="false">
      <c r="A31" s="45" t="n">
        <v>1996</v>
      </c>
      <c r="B31" s="17" t="n">
        <f aca="false">B10*10^3/B52</f>
        <v>3.32420182116363</v>
      </c>
      <c r="C31" s="52" t="n">
        <f aca="false">C10*10^3/C52</f>
        <v>3.06544879121302</v>
      </c>
      <c r="D31" s="52" t="n">
        <f aca="false">D10*10^3/D52</f>
        <v>1.35962492899392</v>
      </c>
      <c r="E31" s="52" t="n">
        <f aca="false">E10*10^3/E52</f>
        <v>7.75209069614782</v>
      </c>
      <c r="F31" s="52" t="n">
        <f aca="false">F10*10^3/F52</f>
        <v>3.31546406251126</v>
      </c>
      <c r="G31" s="52" t="n">
        <f aca="false">G10*10^3/G52</f>
        <v>1.94685275136712</v>
      </c>
      <c r="H31" s="52" t="n">
        <f aca="false">H10*10^3/H52</f>
        <v>2.3379210371063</v>
      </c>
      <c r="I31" s="52" t="n">
        <f aca="false">I10*10^3/I52</f>
        <v>1.19971868112814</v>
      </c>
      <c r="J31" s="52" t="n">
        <f aca="false">J10*10^3/J52</f>
        <v>9.80350445701321</v>
      </c>
      <c r="K31" s="52" t="n">
        <f aca="false">K10*10^3/K52</f>
        <v>6.67798523616532</v>
      </c>
      <c r="L31" s="52" t="n">
        <f aca="false">L10*10^3/L52</f>
        <v>4.14251189776558</v>
      </c>
      <c r="M31" s="52" t="n">
        <f aca="false">M10*10^3/M52</f>
        <v>2.66834404851113</v>
      </c>
      <c r="N31" s="52" t="n">
        <f aca="false">N10*10^3/N52</f>
        <v>3.53661187076157</v>
      </c>
      <c r="O31" s="52" t="n">
        <f aca="false">O10*10^3/O52</f>
        <v>1.13909334119015</v>
      </c>
      <c r="P31" s="52" t="n">
        <f aca="false">P10*10^3/P52</f>
        <v>2.09194552038883</v>
      </c>
      <c r="Q31" s="52" t="n">
        <f aca="false">Q10*10^3/Q52</f>
        <v>1.60270620326725</v>
      </c>
      <c r="R31" s="52" t="n">
        <f aca="false">R10*10^3/R52</f>
        <v>14.5631619587489</v>
      </c>
      <c r="S31" s="52" t="n">
        <f aca="false">S10*10^3/S52</f>
        <v>2.51253984595147</v>
      </c>
      <c r="T31" s="52" t="n">
        <f aca="false">T10*10^3/T52</f>
        <v>1.67450211135122</v>
      </c>
      <c r="U31" s="52" t="n">
        <f aca="false">U10*10^3/U52</f>
        <v>2.93801011634237</v>
      </c>
      <c r="V31" s="52" t="n">
        <f aca="false">V10*10^3/V52</f>
        <v>2.72795526694906</v>
      </c>
      <c r="W31" s="52" t="n">
        <f aca="false">W10*10^3/W52</f>
        <v>1.91024871794872</v>
      </c>
      <c r="X31" s="52" t="n">
        <f aca="false">X10*10^3/X52</f>
        <v>27.3314375626881</v>
      </c>
      <c r="Y31" s="52" t="n">
        <f aca="false">Y10*10^3/Y52</f>
        <v>14.8904911505505</v>
      </c>
      <c r="Z31" s="52" t="n">
        <f aca="false">Z10*10^3/Z52</f>
        <v>5.4312542923595</v>
      </c>
      <c r="AA31" s="52" t="n">
        <f aca="false">AA10*10^3/AA52</f>
        <v>25.146817034917</v>
      </c>
      <c r="AB31" s="52" t="n">
        <f aca="false">AB10*10^3/AB52</f>
        <v>8.76627928723168</v>
      </c>
      <c r="AC31" s="52" t="n">
        <f aca="false">AC10*10^3/AC52</f>
        <v>18.4150617974039</v>
      </c>
      <c r="AD31" s="52" t="n">
        <f aca="false">AD10*10^3/AD52</f>
        <v>16.3979463054856</v>
      </c>
      <c r="AE31" s="52" t="n">
        <f aca="false">AE10*10^3/AE52</f>
        <v>14.8748744123573</v>
      </c>
      <c r="AF31" s="52" t="n">
        <f aca="false">AF10*10^3/AF52</f>
        <v>13.3048673148253</v>
      </c>
      <c r="AG31" s="52" t="n">
        <f aca="false">AG10*10^3/AG52</f>
        <v>12.0411274447476</v>
      </c>
      <c r="AH31" s="52" t="n">
        <f aca="false">AH10*10^3/AH52</f>
        <v>9.0503864789561</v>
      </c>
      <c r="AI31" s="52" t="n">
        <f aca="false">AI10*10^3/AI52</f>
        <v>2.66230104144177</v>
      </c>
      <c r="AJ31" s="52" t="n">
        <f aca="false">AJ10*10^3/AJ52</f>
        <v>5.59865438287493</v>
      </c>
      <c r="AL31" s="52" t="n">
        <f aca="false">AL10*10^3/AL52</f>
        <v>1.05772515603319</v>
      </c>
    </row>
    <row r="32" customFormat="false" ht="12" hidden="false" customHeight="true" outlineLevel="0" collapsed="false">
      <c r="A32" s="45" t="n">
        <v>1997</v>
      </c>
      <c r="B32" s="17" t="n">
        <f aca="false">B11*10^3/B53</f>
        <v>3.35602215806637</v>
      </c>
      <c r="C32" s="52" t="n">
        <f aca="false">C11*10^3/C53</f>
        <v>3.0862980828496</v>
      </c>
      <c r="D32" s="52" t="n">
        <f aca="false">D11*10^3/D53</f>
        <v>1.33044507025108</v>
      </c>
      <c r="E32" s="52" t="n">
        <f aca="false">E11*10^3/E53</f>
        <v>8.09576630274667</v>
      </c>
      <c r="F32" s="52" t="n">
        <f aca="false">F11*10^3/F53</f>
        <v>3.34059550561459</v>
      </c>
      <c r="G32" s="52" t="n">
        <f aca="false">G11*10^3/G53</f>
        <v>1.96551839356796</v>
      </c>
      <c r="H32" s="52" t="n">
        <f aca="false">H11*10^3/H53</f>
        <v>2.30993006100782</v>
      </c>
      <c r="I32" s="52" t="n">
        <f aca="false">I11*10^3/I53</f>
        <v>1.20508952995877</v>
      </c>
      <c r="J32" s="52" t="n">
        <f aca="false">J11*10^3/J53</f>
        <v>9.84220463900427</v>
      </c>
      <c r="K32" s="52" t="n">
        <f aca="false">K11*10^3/K53</f>
        <v>6.73241053271116</v>
      </c>
      <c r="L32" s="52" t="n">
        <f aca="false">L11*10^3/L53</f>
        <v>4.16639468193982</v>
      </c>
      <c r="M32" s="52" t="n">
        <f aca="false">M11*10^3/M53</f>
        <v>2.59199376215904</v>
      </c>
      <c r="N32" s="52" t="n">
        <f aca="false">N11*10^3/N53</f>
        <v>3.53493782365801</v>
      </c>
      <c r="O32" s="52" t="n">
        <f aca="false">O11*10^3/O53</f>
        <v>1.09971396856652</v>
      </c>
      <c r="P32" s="52" t="n">
        <f aca="false">P11*10^3/P53</f>
        <v>2.14126308271927</v>
      </c>
      <c r="Q32" s="52" t="n">
        <f aca="false">Q11*10^3/Q53</f>
        <v>1.61512543552432</v>
      </c>
      <c r="R32" s="52" t="n">
        <f aca="false">R11*10^3/R53</f>
        <v>14.98618992339</v>
      </c>
      <c r="S32" s="52" t="n">
        <f aca="false">S11*10^3/S53</f>
        <v>2.43720088455144</v>
      </c>
      <c r="T32" s="52" t="n">
        <f aca="false">T11*10^3/T53</f>
        <v>1.63464431495204</v>
      </c>
      <c r="U32" s="52" t="n">
        <f aca="false">U11*10^3/U53</f>
        <v>2.91067227133941</v>
      </c>
      <c r="V32" s="52" t="n">
        <f aca="false">V11*10^3/V53</f>
        <v>2.73305240710656</v>
      </c>
      <c r="W32" s="52" t="n">
        <f aca="false">W11*10^3/W53</f>
        <v>1.83502071496497</v>
      </c>
      <c r="X32" s="52" t="n">
        <f aca="false">X11*10^3/X53</f>
        <v>29.2203693889448</v>
      </c>
      <c r="Y32" s="52" t="n">
        <f aca="false">Y11*10^3/Y53</f>
        <v>14.7816511872092</v>
      </c>
      <c r="Z32" s="52" t="n">
        <f aca="false">Z11*10^3/Z53</f>
        <v>5.98604911815264</v>
      </c>
      <c r="AA32" s="52" t="n">
        <f aca="false">AA11*10^3/AA53</f>
        <v>24.6070637025912</v>
      </c>
      <c r="AB32" s="52" t="n">
        <f aca="false">AB11*10^3/AB53</f>
        <v>8.71756167852521</v>
      </c>
      <c r="AC32" s="52" t="n">
        <f aca="false">AC11*10^3/AC53</f>
        <v>17.7820281876323</v>
      </c>
      <c r="AD32" s="52" t="n">
        <f aca="false">AD11*10^3/AD53</f>
        <v>15.9649016227783</v>
      </c>
      <c r="AE32" s="52" t="n">
        <f aca="false">AE11*10^3/AE53</f>
        <v>17.1046774697165</v>
      </c>
      <c r="AF32" s="52" t="n">
        <f aca="false">AF11*10^3/AF53</f>
        <v>12.9142992823402</v>
      </c>
      <c r="AG32" s="52" t="n">
        <f aca="false">AG11*10^3/AG53</f>
        <v>13.4630840427042</v>
      </c>
      <c r="AH32" s="52" t="n">
        <f aca="false">AH11*10^3/AH53</f>
        <v>9.00967296778416</v>
      </c>
      <c r="AI32" s="52" t="n">
        <f aca="false">AI11*10^3/AI53</f>
        <v>2.69524716191178</v>
      </c>
      <c r="AJ32" s="52" t="n">
        <f aca="false">AJ11*10^3/AJ53</f>
        <v>5.92574029615205</v>
      </c>
      <c r="AL32" s="52" t="n">
        <f aca="false">AL11*10^3/AL53</f>
        <v>1.04158204896841</v>
      </c>
    </row>
    <row r="33" customFormat="false" ht="12" hidden="false" customHeight="true" outlineLevel="0" collapsed="false">
      <c r="A33" s="45" t="n">
        <v>1998</v>
      </c>
      <c r="B33" s="17" t="n">
        <f aca="false">B12*10^3/B54</f>
        <v>3.42531048598149</v>
      </c>
      <c r="C33" s="52" t="n">
        <f aca="false">C12*10^3/C54</f>
        <v>3.1125584056872</v>
      </c>
      <c r="D33" s="52" t="n">
        <f aca="false">D12*10^3/D54</f>
        <v>1.3048770074254</v>
      </c>
      <c r="E33" s="52" t="n">
        <f aca="false">E12*10^3/E54</f>
        <v>9.19584421149693</v>
      </c>
      <c r="F33" s="52" t="n">
        <f aca="false">F12*10^3/F54</f>
        <v>3.38943784368195</v>
      </c>
      <c r="G33" s="52" t="n">
        <f aca="false">G12*10^3/G54</f>
        <v>2.00578889887464</v>
      </c>
      <c r="H33" s="52" t="n">
        <f aca="false">H12*10^3/H54</f>
        <v>2.32900810213177</v>
      </c>
      <c r="I33" s="52" t="n">
        <f aca="false">I12*10^3/I54</f>
        <v>1.2105609827489</v>
      </c>
      <c r="J33" s="52" t="n">
        <f aca="false">J12*10^3/J54</f>
        <v>9.87950363504454</v>
      </c>
      <c r="K33" s="52" t="n">
        <f aca="false">K12*10^3/K54</f>
        <v>6.82918207067999</v>
      </c>
      <c r="L33" s="52" t="n">
        <f aca="false">L12*10^3/L54</f>
        <v>4.11941421521738</v>
      </c>
      <c r="M33" s="52" t="n">
        <f aca="false">M12*10^3/M54</f>
        <v>2.57682129552532</v>
      </c>
      <c r="N33" s="52" t="n">
        <f aca="false">N12*10^3/N54</f>
        <v>3.60017993358819</v>
      </c>
      <c r="O33" s="52" t="n">
        <f aca="false">O12*10^3/O54</f>
        <v>1.08955567841821</v>
      </c>
      <c r="P33" s="52" t="n">
        <f aca="false">P12*10^3/P54</f>
        <v>2.24394658430951</v>
      </c>
      <c r="Q33" s="52" t="n">
        <f aca="false">Q12*10^3/Q54</f>
        <v>1.59874363438712</v>
      </c>
      <c r="R33" s="52" t="n">
        <f aca="false">R12*10^3/R54</f>
        <v>15.4370909976624</v>
      </c>
      <c r="S33" s="52" t="n">
        <f aca="false">S12*10^3/S54</f>
        <v>2.43997903893586</v>
      </c>
      <c r="T33" s="52" t="n">
        <f aca="false">T12*10^3/T54</f>
        <v>1.65837743227451</v>
      </c>
      <c r="U33" s="52" t="n">
        <f aca="false">U12*10^3/U54</f>
        <v>2.87214230533982</v>
      </c>
      <c r="V33" s="52" t="n">
        <f aca="false">V12*10^3/V54</f>
        <v>2.62381501780482</v>
      </c>
      <c r="W33" s="52" t="n">
        <f aca="false">W12*10^3/W54</f>
        <v>1.79520901427729</v>
      </c>
      <c r="X33" s="52" t="n">
        <f aca="false">X12*10^3/X54</f>
        <v>31.7104647010814</v>
      </c>
      <c r="Y33" s="52" t="n">
        <f aca="false">Y12*10^3/Y54</f>
        <v>14.685052490151</v>
      </c>
      <c r="Z33" s="52" t="n">
        <f aca="false">Z12*10^3/Z54</f>
        <v>6.86844520235121</v>
      </c>
      <c r="AA33" s="52" t="n">
        <f aca="false">AA12*10^3/AA54</f>
        <v>24.7527275871154</v>
      </c>
      <c r="AB33" s="52" t="n">
        <f aca="false">AB12*10^3/AB54</f>
        <v>8.88868985447031</v>
      </c>
      <c r="AC33" s="52" t="n">
        <f aca="false">AC12*10^3/AC54</f>
        <v>21.375144055434</v>
      </c>
      <c r="AD33" s="52" t="n">
        <f aca="false">AD12*10^3/AD54</f>
        <v>17.388922702578</v>
      </c>
      <c r="AE33" s="52" t="n">
        <f aca="false">AE12*10^3/AE54</f>
        <v>17.288481498684</v>
      </c>
      <c r="AF33" s="52" t="n">
        <f aca="false">AF12*10^3/AF54</f>
        <v>13.5525686942034</v>
      </c>
      <c r="AG33" s="52" t="n">
        <f aca="false">AG12*10^3/AG54</f>
        <v>16.2762979101148</v>
      </c>
      <c r="AH33" s="52" t="n">
        <f aca="false">AH12*10^3/AH54</f>
        <v>9.08838372255126</v>
      </c>
      <c r="AI33" s="52" t="n">
        <f aca="false">AI12*10^3/AI54</f>
        <v>2.93936125068607</v>
      </c>
      <c r="AJ33" s="52" t="n">
        <f aca="false">AJ12*10^3/AJ54</f>
        <v>6.72792844535316</v>
      </c>
      <c r="AL33" s="52" t="n">
        <f aca="false">AL12*10^3/AL54</f>
        <v>1.02477519664748</v>
      </c>
    </row>
    <row r="34" customFormat="false" ht="12" hidden="false" customHeight="true" outlineLevel="0" collapsed="false">
      <c r="A34" s="45" t="n">
        <v>1999</v>
      </c>
      <c r="B34" s="17" t="n">
        <f aca="false">B13*10^3/B55</f>
        <v>3.47623428243875</v>
      </c>
      <c r="C34" s="52" t="n">
        <f aca="false">C13*10^3/C55</f>
        <v>3.14379007436485</v>
      </c>
      <c r="D34" s="52" t="n">
        <f aca="false">D13*10^3/D55</f>
        <v>1.2977499502295</v>
      </c>
      <c r="E34" s="52" t="n">
        <f aca="false">E13*10^3/E55</f>
        <v>10.2169292017204</v>
      </c>
      <c r="F34" s="52" t="n">
        <f aca="false">F13*10^3/F55</f>
        <v>3.42853643039661</v>
      </c>
      <c r="G34" s="52" t="n">
        <f aca="false">G13*10^3/G55</f>
        <v>2.05898089260162</v>
      </c>
      <c r="H34" s="52" t="n">
        <f aca="false">H13*10^3/H55</f>
        <v>2.36638942111545</v>
      </c>
      <c r="I34" s="52" t="n">
        <f aca="false">I13*10^3/I55</f>
        <v>1.23381542639295</v>
      </c>
      <c r="J34" s="52" t="n">
        <f aca="false">J13*10^3/J55</f>
        <v>9.90835173186701</v>
      </c>
      <c r="K34" s="52" t="n">
        <f aca="false">K13*10^3/K55</f>
        <v>6.96094942501236</v>
      </c>
      <c r="L34" s="52" t="n">
        <f aca="false">L13*10^3/L55</f>
        <v>4.07231294648639</v>
      </c>
      <c r="M34" s="52" t="n">
        <f aca="false">M13*10^3/M55</f>
        <v>2.55960765966789</v>
      </c>
      <c r="N34" s="52" t="n">
        <f aca="false">N13*10^3/N55</f>
        <v>3.59691564996867</v>
      </c>
      <c r="O34" s="52" t="n">
        <f aca="false">O13*10^3/O55</f>
        <v>1.07784870903852</v>
      </c>
      <c r="P34" s="52" t="n">
        <f aca="false">P13*10^3/P55</f>
        <v>2.3667179299172</v>
      </c>
      <c r="Q34" s="52" t="n">
        <f aca="false">Q13*10^3/Q55</f>
        <v>1.60323775198377</v>
      </c>
      <c r="R34" s="52" t="n">
        <f aca="false">R13*10^3/R55</f>
        <v>15.9592705608443</v>
      </c>
      <c r="S34" s="52" t="n">
        <f aca="false">S13*10^3/S55</f>
        <v>2.47056591792914</v>
      </c>
      <c r="T34" s="52" t="n">
        <f aca="false">T13*10^3/T55</f>
        <v>1.66046982407317</v>
      </c>
      <c r="U34" s="52" t="n">
        <f aca="false">U13*10^3/U55</f>
        <v>2.87286913234091</v>
      </c>
      <c r="V34" s="52" t="n">
        <f aca="false">V13*10^3/V55</f>
        <v>2.71664013764365</v>
      </c>
      <c r="W34" s="52" t="n">
        <f aca="false">W13*10^3/W55</f>
        <v>1.74256258111869</v>
      </c>
      <c r="X34" s="52" t="n">
        <f aca="false">X13*10^3/X55</f>
        <v>32.0786717338484</v>
      </c>
      <c r="Y34" s="52" t="n">
        <f aca="false">Y13*10^3/Y55</f>
        <v>14.280059364603</v>
      </c>
      <c r="Z34" s="52" t="n">
        <f aca="false">Z13*10^3/Z55</f>
        <v>7.05618619563236</v>
      </c>
      <c r="AA34" s="52" t="n">
        <f aca="false">AA13*10^3/AA55</f>
        <v>25.0338440070645</v>
      </c>
      <c r="AB34" s="52" t="n">
        <f aca="false">AB13*10^3/AB55</f>
        <v>8.76063654530683</v>
      </c>
      <c r="AC34" s="52" t="n">
        <f aca="false">AC13*10^3/AC55</f>
        <v>22.007748666591</v>
      </c>
      <c r="AD34" s="52" t="n">
        <f aca="false">AD13*10^3/AD55</f>
        <v>17.3539623258301</v>
      </c>
      <c r="AE34" s="52" t="n">
        <f aca="false">AE13*10^3/AE55</f>
        <v>17.1632669761352</v>
      </c>
      <c r="AF34" s="52" t="n">
        <f aca="false">AF13*10^3/AF55</f>
        <v>14.0244164510336</v>
      </c>
      <c r="AG34" s="52" t="n">
        <f aca="false">AG13*10^3/AG55</f>
        <v>17.7507803873705</v>
      </c>
      <c r="AH34" s="52" t="n">
        <f aca="false">AH13*10^3/AH55</f>
        <v>9.18630441751524</v>
      </c>
      <c r="AI34" s="52" t="n">
        <f aca="false">AI13*10^3/AI55</f>
        <v>2.88665646832469</v>
      </c>
      <c r="AJ34" s="52" t="n">
        <f aca="false">AJ13*10^3/AJ55</f>
        <v>7.57251673834299</v>
      </c>
      <c r="AL34" s="52" t="n">
        <f aca="false">AL13*10^3/AL55</f>
        <v>1.03563379897944</v>
      </c>
    </row>
    <row r="35" s="21" customFormat="true" ht="12" hidden="false" customHeight="true" outlineLevel="0" collapsed="false">
      <c r="A35" s="27" t="n">
        <v>2000</v>
      </c>
      <c r="B35" s="148" t="n">
        <f aca="false">B14*10^3/B56</f>
        <v>3.49408497197781</v>
      </c>
      <c r="C35" s="35" t="n">
        <f aca="false">C14*10^3/C56</f>
        <v>3.14398047656304</v>
      </c>
      <c r="D35" s="35" t="n">
        <f aca="false">D14*10^3/D56</f>
        <v>1.25528856135454</v>
      </c>
      <c r="E35" s="35" t="n">
        <f aca="false">E14*10^3/E56</f>
        <v>10.2917165200429</v>
      </c>
      <c r="F35" s="35" t="n">
        <f aca="false">F14*10^3/F56</f>
        <v>3.44330992874621</v>
      </c>
      <c r="G35" s="35" t="n">
        <f aca="false">G14*10^3/G56</f>
        <v>2.07756338562175</v>
      </c>
      <c r="H35" s="35" t="n">
        <f aca="false">H14*10^3/H56</f>
        <v>2.37299127726592</v>
      </c>
      <c r="I35" s="35" t="n">
        <f aca="false">I14*10^3/I56</f>
        <v>1.22922051351262</v>
      </c>
      <c r="J35" s="35" t="n">
        <f aca="false">J14*10^3/J56</f>
        <v>9.79619665587541</v>
      </c>
      <c r="K35" s="35" t="n">
        <f aca="false">K14*10^3/K56</f>
        <v>7.00433974235711</v>
      </c>
      <c r="L35" s="35" t="n">
        <f aca="false">L14*10^3/L56</f>
        <v>4.02379290864181</v>
      </c>
      <c r="M35" s="35" t="n">
        <f aca="false">M14*10^3/M56</f>
        <v>2.53080450493304</v>
      </c>
      <c r="N35" s="35" t="n">
        <f aca="false">N14*10^3/N56</f>
        <v>3.57043944682899</v>
      </c>
      <c r="O35" s="35" t="n">
        <f aca="false">O14*10^3/O56</f>
        <v>1.04858716164819</v>
      </c>
      <c r="P35" s="35" t="n">
        <f aca="false">P14*10^3/P56</f>
        <v>2.46317610571373</v>
      </c>
      <c r="Q35" s="35" t="n">
        <f aca="false">Q14*10^3/Q56</f>
        <v>1.59030687500668</v>
      </c>
      <c r="R35" s="35" t="n">
        <f aca="false">R14*10^3/R56</f>
        <v>16.5603716368808</v>
      </c>
      <c r="S35" s="35" t="n">
        <f aca="false">S14*10^3/S56</f>
        <v>2.43515999396768</v>
      </c>
      <c r="T35" s="35" t="n">
        <f aca="false">T14*10^3/T56</f>
        <v>1.68179661092577</v>
      </c>
      <c r="U35" s="35" t="n">
        <f aca="false">U14*10^3/U56</f>
        <v>2.82557875294134</v>
      </c>
      <c r="V35" s="35" t="n">
        <f aca="false">V14*10^3/V56</f>
        <v>2.92340482875587</v>
      </c>
      <c r="W35" s="35" t="n">
        <f aca="false">W14*10^3/W56</f>
        <v>1.64588979863726</v>
      </c>
      <c r="X35" s="35" t="n">
        <f aca="false">X14*10^3/X56</f>
        <v>31.2690391459075</v>
      </c>
      <c r="Y35" s="35" t="n">
        <f aca="false">Y14*10^3/Y56</f>
        <v>14.0920018641259</v>
      </c>
      <c r="Z35" s="35" t="n">
        <f aca="false">Z14*10^3/Z56</f>
        <v>7.04662557035613</v>
      </c>
      <c r="AA35" s="35" t="n">
        <f aca="false">AA14*10^3/AA56</f>
        <v>23.6466268636183</v>
      </c>
      <c r="AB35" s="35" t="n">
        <f aca="false">AB14*10^3/AB56</f>
        <v>8.49676460520946</v>
      </c>
      <c r="AC35" s="35" t="n">
        <f aca="false">AC14*10^3/AC56</f>
        <v>22.2000872933421</v>
      </c>
      <c r="AD35" s="35" t="n">
        <f aca="false">AD14*10^3/AD56</f>
        <v>17.034232175127</v>
      </c>
      <c r="AE35" s="35" t="n">
        <f aca="false">AE14*10^3/AE56</f>
        <v>16.6449995455975</v>
      </c>
      <c r="AF35" s="35" t="n">
        <f aca="false">AF14*10^3/AF56</f>
        <v>15.057262359201</v>
      </c>
      <c r="AG35" s="35" t="n">
        <f aca="false">AG14*10^3/AG56</f>
        <v>17.652552032041</v>
      </c>
      <c r="AH35" s="35" t="n">
        <f aca="false">AH14*10^3/AH56</f>
        <v>8.60917261838404</v>
      </c>
      <c r="AI35" s="35" t="n">
        <f aca="false">AI14*10^3/AI56</f>
        <v>2.93338080884918</v>
      </c>
      <c r="AJ35" s="35" t="n">
        <f aca="false">AJ14*10^3/AJ56</f>
        <v>7.81662338870057</v>
      </c>
      <c r="AL35" s="35" t="n">
        <f aca="false">AL14*10^3/AL56</f>
        <v>1.01550845671641</v>
      </c>
    </row>
    <row r="36" s="21" customFormat="true" ht="12" hidden="false" customHeight="true" outlineLevel="0" collapsed="false">
      <c r="A36" s="27" t="n">
        <v>2001</v>
      </c>
      <c r="B36" s="148" t="n">
        <f aca="false">B15*10^3/B57</f>
        <v>3.5854039506602</v>
      </c>
      <c r="C36" s="35" t="n">
        <f aca="false">C15*10^3/C57</f>
        <v>3.22207408011396</v>
      </c>
      <c r="D36" s="35" t="n">
        <f aca="false">D15*10^3/D57</f>
        <v>1.24970501278523</v>
      </c>
      <c r="E36" s="35" t="n">
        <f aca="false">E15*10^3/E57</f>
        <v>11.1813886273164</v>
      </c>
      <c r="F36" s="35" t="n">
        <f aca="false">F15*10^3/F57</f>
        <v>3.53224941605938</v>
      </c>
      <c r="G36" s="35" t="n">
        <f aca="false">G15*10^3/G57</f>
        <v>2.1589381706384</v>
      </c>
      <c r="H36" s="35" t="n">
        <f aca="false">H15*10^3/H57</f>
        <v>2.45995812829552</v>
      </c>
      <c r="I36" s="35" t="n">
        <f aca="false">I15*10^3/I57</f>
        <v>1.2594021684644</v>
      </c>
      <c r="J36" s="35" t="n">
        <f aca="false">J15*10^3/J57</f>
        <v>9.45149314869184</v>
      </c>
      <c r="K36" s="35" t="n">
        <f aca="false">K15*10^3/K57</f>
        <v>7.11478665469693</v>
      </c>
      <c r="L36" s="35" t="n">
        <f aca="false">L15*10^3/L57</f>
        <v>4.20124941877079</v>
      </c>
      <c r="M36" s="35" t="n">
        <f aca="false">M15*10^3/M57</f>
        <v>2.55050036061812</v>
      </c>
      <c r="N36" s="35" t="n">
        <f aca="false">N15*10^3/N57</f>
        <v>3.5729788712859</v>
      </c>
      <c r="O36" s="35" t="n">
        <f aca="false">O15*10^3/O57</f>
        <v>1.06554554646967</v>
      </c>
      <c r="P36" s="35" t="n">
        <f aca="false">P15*10^3/P57</f>
        <v>2.55281558821506</v>
      </c>
      <c r="Q36" s="35" t="n">
        <f aca="false">Q15*10^3/Q57</f>
        <v>1.5977656398022</v>
      </c>
      <c r="R36" s="35" t="n">
        <f aca="false">R15*10^3/R57</f>
        <v>17.0495679526971</v>
      </c>
      <c r="S36" s="35" t="n">
        <f aca="false">S15*10^3/S57</f>
        <v>2.44339372848746</v>
      </c>
      <c r="T36" s="35" t="n">
        <f aca="false">T15*10^3/T57</f>
        <v>1.76285886659344</v>
      </c>
      <c r="U36" s="35" t="n">
        <f aca="false">U15*10^3/U57</f>
        <v>2.86227215880182</v>
      </c>
      <c r="V36" s="35" t="n">
        <f aca="false">V15*10^3/V57</f>
        <v>2.92177441023745</v>
      </c>
      <c r="W36" s="35" t="n">
        <f aca="false">W15*10^3/W57</f>
        <v>1.59933607145707</v>
      </c>
      <c r="X36" s="35" t="n">
        <f aca="false">X15*10^3/X57</f>
        <v>31.1422281293665</v>
      </c>
      <c r="Y36" s="35" t="n">
        <f aca="false">Y15*10^3/Y57</f>
        <v>13.9035354802732</v>
      </c>
      <c r="Z36" s="35" t="n">
        <f aca="false">Z15*10^3/Z57</f>
        <v>7.36296744866213</v>
      </c>
      <c r="AA36" s="35" t="n">
        <f aca="false">AA15*10^3/AA57</f>
        <v>22.5098433457358</v>
      </c>
      <c r="AB36" s="35" t="n">
        <f aca="false">AB15*10^3/AB57</f>
        <v>8.80766938625403</v>
      </c>
      <c r="AC36" s="35" t="n">
        <f aca="false">AC15*10^3/AC57</f>
        <v>21.2041920237154</v>
      </c>
      <c r="AD36" s="35" t="n">
        <f aca="false">AD15*10^3/AD57</f>
        <v>16.1536252825016</v>
      </c>
      <c r="AE36" s="35" t="n">
        <f aca="false">AE15*10^3/AE57</f>
        <v>17.3633490122295</v>
      </c>
      <c r="AF36" s="35" t="n">
        <f aca="false">AF15*10^3/AF57</f>
        <v>15.6895451121954</v>
      </c>
      <c r="AG36" s="35" t="n">
        <f aca="false">AG15*10^3/AG57</f>
        <v>16.955420674816</v>
      </c>
      <c r="AH36" s="35" t="n">
        <f aca="false">AH15*10^3/AH57</f>
        <v>8.72887290836931</v>
      </c>
      <c r="AI36" s="35" t="n">
        <f aca="false">AI15*10^3/AI57</f>
        <v>2.90375272730682</v>
      </c>
      <c r="AJ36" s="35" t="n">
        <f aca="false">AJ15*10^3/AJ57</f>
        <v>8.73875893345989</v>
      </c>
      <c r="AL36" s="35" t="n">
        <f aca="false">AL15*10^3/AL57</f>
        <v>1.02827129828021</v>
      </c>
    </row>
    <row r="37" s="21" customFormat="true" ht="12" hidden="false" customHeight="true" outlineLevel="0" collapsed="false">
      <c r="A37" s="27" t="n">
        <v>2002</v>
      </c>
      <c r="B37" s="148" t="n">
        <f aca="false">B16*10^3/B58</f>
        <v>3.48576902040329</v>
      </c>
      <c r="C37" s="148" t="n">
        <f aca="false">C16*10^3/C58</f>
        <v>3.14250343931308</v>
      </c>
      <c r="D37" s="148" t="n">
        <f aca="false">D16*10^3/D58</f>
        <v>1.2483554327676</v>
      </c>
      <c r="E37" s="148" t="n">
        <f aca="false">E16*10^3/E58</f>
        <v>10.3177773260203</v>
      </c>
      <c r="F37" s="148" t="n">
        <f aca="false">F16*10^3/F58</f>
        <v>3.43636944916074</v>
      </c>
      <c r="G37" s="148" t="n">
        <v>2.12548966263404</v>
      </c>
      <c r="H37" s="148" t="n">
        <v>2.40287138446424</v>
      </c>
      <c r="I37" s="148" t="n">
        <v>1.21406204981384</v>
      </c>
      <c r="J37" s="148" t="n">
        <v>9.40907710036068</v>
      </c>
      <c r="K37" s="148" t="n">
        <v>6.88595536882805</v>
      </c>
      <c r="L37" s="148" t="n">
        <v>3.7733688716295</v>
      </c>
      <c r="M37" s="148" t="n">
        <v>2.47394371055998</v>
      </c>
      <c r="N37" s="148" t="n">
        <v>3.88113869218133</v>
      </c>
      <c r="O37" s="148" t="n">
        <v>0.88419284245894</v>
      </c>
      <c r="P37" s="148" t="n">
        <v>2.30136371869094</v>
      </c>
      <c r="Q37" s="148" t="n">
        <v>1.48587660083688</v>
      </c>
      <c r="R37" s="148" t="n">
        <v>16.7342259922566</v>
      </c>
      <c r="S37" s="148" t="n">
        <v>2.42999029368999</v>
      </c>
      <c r="T37" s="148" t="n">
        <v>1.7370080583271</v>
      </c>
      <c r="U37" s="148" t="n">
        <v>2.87575569310393</v>
      </c>
      <c r="V37" s="148" t="n">
        <v>2.79876205556355</v>
      </c>
      <c r="W37" s="148" t="n">
        <v>1.5687393040502</v>
      </c>
      <c r="X37" s="148" t="n">
        <v>29.4962796627909</v>
      </c>
      <c r="Y37" s="148" t="n">
        <v>12.9915501750162</v>
      </c>
      <c r="Z37" s="148" t="n">
        <v>6.80900782932534</v>
      </c>
      <c r="AA37" s="148" t="n">
        <v>18.6467127142492</v>
      </c>
      <c r="AB37" s="148" t="n">
        <v>7.8207671009233</v>
      </c>
      <c r="AC37" s="148" t="n">
        <v>16.1529915886367</v>
      </c>
      <c r="AD37" s="148" t="n">
        <v>13.7192992752135</v>
      </c>
      <c r="AE37" s="148" t="n">
        <v>13.5109857011509</v>
      </c>
      <c r="AF37" s="148" t="n">
        <v>14.4640392394052</v>
      </c>
      <c r="AG37" s="148" t="n">
        <v>16.2694216220613</v>
      </c>
      <c r="AH37" s="148" t="n">
        <v>8.54537803338477</v>
      </c>
      <c r="AI37" s="148" t="n">
        <v>2.70250966195392</v>
      </c>
      <c r="AJ37" s="148" t="n">
        <v>7.96204207907391</v>
      </c>
      <c r="AK37" s="148"/>
      <c r="AL37" s="148" t="n">
        <v>1.04189523781283</v>
      </c>
    </row>
    <row r="38" s="21" customFormat="true" ht="12" hidden="false" customHeight="true" outlineLevel="0" collapsed="false">
      <c r="A38" s="21" t="s">
        <v>164</v>
      </c>
    </row>
    <row r="39" customFormat="false" ht="12" hidden="false" customHeight="true" outlineLevel="0" collapsed="false">
      <c r="B39" s="37" t="n">
        <f aca="false">+B37/B26-1</f>
        <v>0.12789667966903</v>
      </c>
      <c r="C39" s="37" t="n">
        <f aca="false">+C37/C26-1</f>
        <v>0.0942284971322185</v>
      </c>
      <c r="D39" s="37" t="n">
        <f aca="false">+D37/D26-1</f>
        <v>-0.0902661487705899</v>
      </c>
      <c r="E39" s="37" t="n">
        <f aca="false">+E37/E26-1</f>
        <v>0.460330085001674</v>
      </c>
      <c r="F39" s="37" t="n">
        <f aca="false">+F37/F26-1</f>
        <v>0.112299313185564</v>
      </c>
      <c r="G39" s="37" t="n">
        <f aca="false">+G37/G26-1</f>
        <v>0.162044352055533</v>
      </c>
      <c r="H39" s="37" t="n">
        <f aca="false">+H37/H26-1</f>
        <v>0.0432511030110343</v>
      </c>
      <c r="I39" s="37" t="n">
        <f aca="false">+I37/I26-1</f>
        <v>0.306025013649438</v>
      </c>
      <c r="J39" s="37" t="n">
        <f aca="false">+J37/J26-1</f>
        <v>0.033872860363082</v>
      </c>
      <c r="K39" s="37" t="n">
        <f aca="false">+K37/K26-1</f>
        <v>0.173509023587288</v>
      </c>
      <c r="L39" s="37" t="n">
        <f aca="false">+L37/L26-1</f>
        <v>-0.0982915382548951</v>
      </c>
      <c r="M39" s="37" t="n">
        <f aca="false">+M37/M26-1</f>
        <v>-0.311957647547945</v>
      </c>
      <c r="N39" s="37" t="n">
        <f aca="false">+N37/N26-1</f>
        <v>0.270337644874884</v>
      </c>
      <c r="O39" s="37" t="n">
        <f aca="false">+O37/O26-1</f>
        <v>-0.0881374572333233</v>
      </c>
      <c r="P39" s="37" t="n">
        <f aca="false">+P37/P26-1</f>
        <v>0.167017750781735</v>
      </c>
      <c r="Q39" s="37" t="n">
        <f aca="false">+Q37/Q26-1</f>
        <v>-0.0368223186485573</v>
      </c>
      <c r="R39" s="37" t="n">
        <f aca="false">+R37/R26-1</f>
        <v>0.565820297512974</v>
      </c>
      <c r="S39" s="37" t="n">
        <f aca="false">+S37/S26-1</f>
        <v>-0.105819921976516</v>
      </c>
      <c r="T39" s="37" t="n">
        <f aca="false">+T37/T26-1</f>
        <v>0.0142975436955672</v>
      </c>
      <c r="U39" s="37" t="n">
        <f aca="false">+U37/U26-1</f>
        <v>-0.141525299319048</v>
      </c>
      <c r="V39" s="37" t="n">
        <f aca="false">+V37/V26-1</f>
        <v>-0.0174893154851116</v>
      </c>
      <c r="W39" s="37" t="n">
        <f aca="false">+W37/W26-1</f>
        <v>-0.240572319664345</v>
      </c>
      <c r="X39" s="37" t="n">
        <f aca="false">+X37/X26-1</f>
        <v>0.359783825071837</v>
      </c>
      <c r="Y39" s="37" t="n">
        <f aca="false">+Y37/Y26-1</f>
        <v>-0.134430236323078</v>
      </c>
      <c r="Z39" s="37" t="n">
        <f aca="false">+Z37/Z26-1</f>
        <v>0.795244639721034</v>
      </c>
      <c r="AA39" s="37" t="n">
        <f aca="false">+AA37/AA26-1</f>
        <v>-0.17176019618433</v>
      </c>
      <c r="AB39" s="37" t="n">
        <f aca="false">+AB37/AB26-1</f>
        <v>0.152371924796031</v>
      </c>
      <c r="AC39" s="37" t="n">
        <f aca="false">+AC37/AC26-1</f>
        <v>0.58818966463766</v>
      </c>
      <c r="AD39" s="37" t="n">
        <f aca="false">+AD37/AD26-1</f>
        <v>0.218867652725713</v>
      </c>
      <c r="AE39" s="37" t="n">
        <f aca="false">+AE37/AE26-1</f>
        <v>0.29939456605348</v>
      </c>
      <c r="AF39" s="37" t="n">
        <f aca="false">+AF37/AF26-1</f>
        <v>0.054286360901703</v>
      </c>
      <c r="AG39" s="37" t="n">
        <f aca="false">+AG37/AG26-1</f>
        <v>0.600493730480516</v>
      </c>
      <c r="AH39" s="37" t="n">
        <f aca="false">+AH37/AH26-1</f>
        <v>-0.350925035804332</v>
      </c>
      <c r="AI39" s="37" t="n">
        <f aca="false">+AI37/AI26-1</f>
        <v>0.245753211918156</v>
      </c>
      <c r="AJ39" s="37" t="n">
        <f aca="false">+AJ37/AJ26-1</f>
        <v>0.603744921260371</v>
      </c>
      <c r="AK39" s="37"/>
      <c r="AL39" s="37" t="n">
        <f aca="false">+AL37/AL26-1</f>
        <v>-0.0146392949869367</v>
      </c>
      <c r="AM39" s="37"/>
    </row>
    <row r="40" customFormat="false" ht="12" hidden="false" customHeight="true" outlineLevel="0" collapsed="false">
      <c r="A40" s="9" t="s">
        <v>165</v>
      </c>
    </row>
    <row r="41" customFormat="false" ht="12" hidden="false" customHeight="true" outlineLevel="0" collapsed="false">
      <c r="A41" s="10"/>
      <c r="B41" s="48" t="n">
        <f aca="false">POWER((B37/B26),(1/($A37-$A26)))-1</f>
        <v>0.0110013981607442</v>
      </c>
      <c r="C41" s="48" t="n">
        <f aca="false">POWER((C37/C26),(1/($A37-$A26)))-1</f>
        <v>0.00821992193404997</v>
      </c>
      <c r="D41" s="48" t="n">
        <f aca="false">POWER((D37/D26),(1/($A37-$A26)))-1</f>
        <v>-0.00856341360722146</v>
      </c>
      <c r="E41" s="48" t="n">
        <f aca="false">POWER((E37/E26),(1/($A37-$A26)))-1</f>
        <v>0.0350232220750515</v>
      </c>
      <c r="F41" s="48" t="n">
        <f aca="false">POWER((F37/F26),(1/($A37-$A26)))-1</f>
        <v>0.00972235122670595</v>
      </c>
      <c r="G41" s="48" t="n">
        <f aca="false">POWER((G37/G26),(1/($A37-$A26)))-1</f>
        <v>0.0137464275053498</v>
      </c>
      <c r="H41" s="48" t="n">
        <f aca="false">POWER((H37/H26),(1/($A37-$A26)))-1</f>
        <v>0.00385668136315509</v>
      </c>
      <c r="I41" s="48" t="n">
        <f aca="false">POWER((I37/I26),(1/($A37-$A26)))-1</f>
        <v>0.0245686072761633</v>
      </c>
      <c r="J41" s="48" t="n">
        <f aca="false">POWER((J37/J26),(1/($A37-$A26)))-1</f>
        <v>0.00303293639082569</v>
      </c>
      <c r="K41" s="48" t="n">
        <f aca="false">POWER((K37/K26),(1/($A37-$A26)))-1</f>
        <v>0.0146516092265114</v>
      </c>
      <c r="L41" s="48" t="n">
        <f aca="false">POWER((L37/L26),(1/($A37-$A26)))-1</f>
        <v>-0.0093617240253947</v>
      </c>
      <c r="M41" s="48" t="n">
        <f aca="false">POWER((M37/M26),(1/($A37-$A26)))-1</f>
        <v>-0.0334201374833333</v>
      </c>
      <c r="N41" s="48" t="n">
        <f aca="false">POWER((N37/N26),(1/($A37-$A26)))-1</f>
        <v>0.0219912960946267</v>
      </c>
      <c r="O41" s="48" t="n">
        <f aca="false">POWER((O37/O26),(1/($A37-$A26)))-1</f>
        <v>-0.00835274046958234</v>
      </c>
      <c r="P41" s="48" t="n">
        <f aca="false">POWER((P37/P26),(1/($A37-$A26)))-1</f>
        <v>0.0141400898068313</v>
      </c>
      <c r="Q41" s="48" t="n">
        <f aca="false">POWER((Q37/Q26),(1/($A37-$A26)))-1</f>
        <v>-0.00340486082014124</v>
      </c>
      <c r="R41" s="48" t="n">
        <f aca="false">POWER((R37/R26),(1/($A37-$A26)))-1</f>
        <v>0.0416068103102598</v>
      </c>
      <c r="S41" s="48" t="n">
        <f aca="false">POWER((S37/S26),(1/($A37-$A26)))-1</f>
        <v>-0.0101164891593725</v>
      </c>
      <c r="T41" s="48" t="n">
        <f aca="false">POWER((T37/T26),(1/($A37-$A26)))-1</f>
        <v>0.00129140566730612</v>
      </c>
      <c r="U41" s="48" t="n">
        <f aca="false">POWER((U37/U26),(1/($A37-$A26)))-1</f>
        <v>-0.0137767712358945</v>
      </c>
      <c r="V41" s="48" t="n">
        <f aca="false">POWER((V37/V26),(1/($A37-$A26)))-1</f>
        <v>-0.00160271976830695</v>
      </c>
      <c r="W41" s="48" t="n">
        <f aca="false">POWER((W37/W26),(1/($A37-$A26)))-1</f>
        <v>-0.0247069501875384</v>
      </c>
      <c r="X41" s="48" t="n">
        <f aca="false">POWER((X37/X26),(1/($A37-$A26)))-1</f>
        <v>0.0283326489664171</v>
      </c>
      <c r="Y41" s="48" t="n">
        <f aca="false">POWER((Y37/Y26),(1/($A37-$A26)))-1</f>
        <v>-0.0130385521419848</v>
      </c>
      <c r="Z41" s="48" t="n">
        <f aca="false">POWER((Z37/Z26),(1/($A37-$A26)))-1</f>
        <v>0.0546349244180484</v>
      </c>
      <c r="AA41" s="48" t="n">
        <f aca="false">POWER((AA37/AA26),(1/($A37-$A26)))-1</f>
        <v>-0.0169861307737985</v>
      </c>
      <c r="AB41" s="48" t="n">
        <f aca="false">POWER((AB37/AB26),(1/($A37-$A26)))-1</f>
        <v>0.0129764142844799</v>
      </c>
      <c r="AC41" s="48" t="n">
        <f aca="false">POWER((AC37/AC26),(1/($A37-$A26)))-1</f>
        <v>0.0429508716526372</v>
      </c>
      <c r="AD41" s="48" t="n">
        <f aca="false">POWER((AD37/AD26),(1/($A37-$A26)))-1</f>
        <v>0.0181557820978786</v>
      </c>
      <c r="AE41" s="48" t="n">
        <f aca="false">POWER((AE37/AE26),(1/($A37-$A26)))-1</f>
        <v>0.0240946447600041</v>
      </c>
      <c r="AF41" s="48" t="n">
        <f aca="false">POWER((AF37/AF26),(1/($A37-$A26)))-1</f>
        <v>0.00481739404499626</v>
      </c>
      <c r="AG41" s="48" t="n">
        <f aca="false">POWER((AG37/AG26),(1/($A37-$A26)))-1</f>
        <v>0.0436828410405308</v>
      </c>
      <c r="AH41" s="48" t="n">
        <f aca="false">POWER((AH37/AH26),(1/($A37-$A26)))-1</f>
        <v>-0.0385296494255911</v>
      </c>
      <c r="AI41" s="48" t="n">
        <f aca="false">POWER((AI37/AI26),(1/($A37-$A26)))-1</f>
        <v>0.0201772576678778</v>
      </c>
      <c r="AJ41" s="48" t="n">
        <f aca="false">POWER((AJ37/AJ26),(1/($A37-$A26)))-1</f>
        <v>0.043875399970156</v>
      </c>
      <c r="AK41" s="48"/>
      <c r="AL41" s="48" t="n">
        <f aca="false">POWER((AL37/AL26),(1/($A37-$A26)))-1</f>
        <v>-0.00133978412873248</v>
      </c>
    </row>
    <row r="42" customFormat="false" ht="12" hidden="false" customHeight="true" outlineLevel="0" collapsed="false">
      <c r="A42" s="10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</row>
    <row r="43" customFormat="false" ht="12" hidden="false" customHeight="true" outlineLevel="0" collapsed="false">
      <c r="A43" s="155" t="s">
        <v>201</v>
      </c>
    </row>
    <row r="44" customFormat="false" ht="12" hidden="false" customHeight="true" outlineLevel="0" collapsed="false">
      <c r="A44" s="156" t="s">
        <v>202</v>
      </c>
    </row>
    <row r="45" customFormat="false" ht="12" hidden="false" customHeight="true" outlineLevel="0" collapsed="false">
      <c r="A45" s="43"/>
    </row>
    <row r="46" s="19" customFormat="true" ht="12" hidden="false" customHeight="true" outlineLevel="0" collapsed="false">
      <c r="A46" s="43"/>
      <c r="B46" s="43" t="s">
        <v>199</v>
      </c>
      <c r="C46" s="43" t="s">
        <v>162</v>
      </c>
      <c r="D46" s="43" t="s">
        <v>198</v>
      </c>
      <c r="E46" s="43" t="s">
        <v>123</v>
      </c>
      <c r="F46" s="43" t="s">
        <v>124</v>
      </c>
      <c r="G46" s="43" t="s">
        <v>87</v>
      </c>
      <c r="H46" s="43" t="s">
        <v>88</v>
      </c>
      <c r="I46" s="43" t="s">
        <v>89</v>
      </c>
      <c r="J46" s="43" t="s">
        <v>90</v>
      </c>
      <c r="K46" s="43" t="s">
        <v>91</v>
      </c>
      <c r="L46" s="43" t="s">
        <v>92</v>
      </c>
      <c r="M46" s="43" t="s">
        <v>93</v>
      </c>
      <c r="N46" s="43" t="s">
        <v>94</v>
      </c>
      <c r="O46" s="43" t="s">
        <v>95</v>
      </c>
      <c r="P46" s="43" t="s">
        <v>96</v>
      </c>
      <c r="Q46" s="43" t="s">
        <v>97</v>
      </c>
      <c r="R46" s="43" t="s">
        <v>98</v>
      </c>
      <c r="S46" s="43" t="s">
        <v>99</v>
      </c>
      <c r="T46" s="43" t="s">
        <v>100</v>
      </c>
      <c r="U46" s="43" t="s">
        <v>101</v>
      </c>
      <c r="V46" s="43" t="s">
        <v>112</v>
      </c>
      <c r="W46" s="43" t="s">
        <v>113</v>
      </c>
      <c r="X46" s="44" t="s">
        <v>114</v>
      </c>
      <c r="Y46" s="44" t="s">
        <v>102</v>
      </c>
      <c r="Z46" s="44" t="s">
        <v>103</v>
      </c>
      <c r="AA46" s="44" t="s">
        <v>104</v>
      </c>
      <c r="AB46" s="44" t="s">
        <v>105</v>
      </c>
      <c r="AC46" s="44" t="s">
        <v>106</v>
      </c>
      <c r="AD46" s="44" t="s">
        <v>107</v>
      </c>
      <c r="AE46" s="44" t="s">
        <v>108</v>
      </c>
      <c r="AF46" s="44" t="s">
        <v>109</v>
      </c>
      <c r="AG46" s="44" t="s">
        <v>110</v>
      </c>
      <c r="AH46" s="44" t="s">
        <v>111</v>
      </c>
      <c r="AI46" s="44" t="s">
        <v>115</v>
      </c>
      <c r="AJ46" s="44" t="s">
        <v>116</v>
      </c>
      <c r="AK46" s="9" t="s">
        <v>163</v>
      </c>
      <c r="AL46" s="9" t="s">
        <v>117</v>
      </c>
    </row>
    <row r="47" s="19" customFormat="true" ht="12" hidden="false" customHeight="true" outlineLevel="0" collapsed="false">
      <c r="A47" s="45" t="n">
        <v>1991</v>
      </c>
      <c r="B47" s="17" t="n">
        <f aca="false">SUM(G47:AL47)</f>
        <v>6909.98138197626</v>
      </c>
      <c r="C47" s="17" t="n">
        <f aca="false">SUM(G47:U47)</f>
        <v>6220.39301553766</v>
      </c>
      <c r="D47" s="17" t="n">
        <f aca="false">V47+W47+AL47</f>
        <v>340.062696030718</v>
      </c>
      <c r="E47" s="17" t="n">
        <f aca="false">X47+AG47+AJ47</f>
        <v>148.381966789747</v>
      </c>
      <c r="F47" s="17" t="n">
        <f aca="false">SUM(G47:U47)+SUM(Y47:AF47)+AH47+AI47</f>
        <v>6421.53671915579</v>
      </c>
      <c r="G47" s="52" t="n">
        <v>199.088606418024</v>
      </c>
      <c r="H47" s="52" t="n">
        <v>126.381679139306</v>
      </c>
      <c r="I47" s="52" t="n">
        <v>1785.74194209473</v>
      </c>
      <c r="J47" s="52" t="n">
        <v>87.1098598478507</v>
      </c>
      <c r="K47" s="52" t="n">
        <v>425.238049050552</v>
      </c>
      <c r="L47" s="52" t="n">
        <v>1138.19707253726</v>
      </c>
      <c r="M47" s="52" t="n">
        <v>41.2273010931609</v>
      </c>
      <c r="N47" s="52" t="n">
        <v>798.637745087286</v>
      </c>
      <c r="O47" s="52" t="n">
        <v>12.3755248716665</v>
      </c>
      <c r="P47" s="52" t="n">
        <v>293.102847878184</v>
      </c>
      <c r="Q47" s="52" t="n">
        <v>167.889459548337</v>
      </c>
      <c r="R47" s="52" t="n">
        <v>79.253727815507</v>
      </c>
      <c r="S47" s="52" t="n">
        <v>97.1458779943243</v>
      </c>
      <c r="T47" s="52" t="n">
        <v>180.906748021843</v>
      </c>
      <c r="U47" s="52" t="n">
        <v>788.096574139618</v>
      </c>
      <c r="V47" s="52" t="n">
        <v>5.13343165815082</v>
      </c>
      <c r="W47" s="52" t="n">
        <v>97.0655643725674</v>
      </c>
      <c r="X47" s="52" t="n">
        <v>10.4693510572918</v>
      </c>
      <c r="Y47" s="52" t="n">
        <v>5.45317172031324</v>
      </c>
      <c r="Z47" s="52" t="n">
        <v>36.9217777265391</v>
      </c>
      <c r="AA47" s="105" t="n">
        <f aca="false">AA48-(AA49-AA48)</f>
        <v>2.77542561707805</v>
      </c>
      <c r="AB47" s="52" t="n">
        <v>33.5684548299857</v>
      </c>
      <c r="AC47" s="52" t="n">
        <v>6.15395548027155</v>
      </c>
      <c r="AD47" s="52" t="n">
        <v>7.49313172898474</v>
      </c>
      <c r="AE47" s="52" t="n">
        <v>2.02088719656893</v>
      </c>
      <c r="AF47" s="52" t="n">
        <v>81.1441133704885</v>
      </c>
      <c r="AG47" s="52" t="n">
        <v>26.2633929544182</v>
      </c>
      <c r="AH47" s="105" t="n">
        <f aca="false">AH48-(AH49-AH48)</f>
        <v>11.4280752041045</v>
      </c>
      <c r="AI47" s="52" t="n">
        <v>14.1847107438017</v>
      </c>
      <c r="AJ47" s="52" t="n">
        <v>111.649222778037</v>
      </c>
      <c r="AL47" s="19" t="n">
        <v>237.8637</v>
      </c>
    </row>
    <row r="48" s="19" customFormat="true" ht="12" hidden="false" customHeight="true" outlineLevel="0" collapsed="false">
      <c r="A48" s="45" t="n">
        <v>1992</v>
      </c>
      <c r="B48" s="17" t="n">
        <f aca="false">SUM(G48:AL48)</f>
        <v>6992.43650434836</v>
      </c>
      <c r="C48" s="17" t="n">
        <f aca="false">SUM(G48:U48)</f>
        <v>6298.02969704794</v>
      </c>
      <c r="D48" s="17" t="n">
        <f aca="false">V48+W48+AL48</f>
        <v>343.160013830183</v>
      </c>
      <c r="E48" s="17" t="n">
        <f aca="false">X48+AG48+AJ48</f>
        <v>152.012930310319</v>
      </c>
      <c r="F48" s="17" t="n">
        <f aca="false">SUM(G48:U48)+SUM(Y48:AF48)+AH48+AI48</f>
        <v>6497.26356020786</v>
      </c>
      <c r="G48" s="52" t="n">
        <v>202.135965623951</v>
      </c>
      <c r="H48" s="52" t="n">
        <v>127.153508987396</v>
      </c>
      <c r="I48" s="52" t="n">
        <v>1825.71968138759</v>
      </c>
      <c r="J48" s="52" t="n">
        <v>87.7171554745877</v>
      </c>
      <c r="K48" s="52" t="n">
        <v>429.193850681227</v>
      </c>
      <c r="L48" s="52" t="n">
        <v>1155.17740633803</v>
      </c>
      <c r="M48" s="52" t="n">
        <v>42.6053751289047</v>
      </c>
      <c r="N48" s="52" t="n">
        <v>804.711899470247</v>
      </c>
      <c r="O48" s="52" t="n">
        <v>12.6007056404483</v>
      </c>
      <c r="P48" s="52" t="n">
        <v>297.468459638574</v>
      </c>
      <c r="Q48" s="52" t="n">
        <v>171.758353947157</v>
      </c>
      <c r="R48" s="52" t="n">
        <v>80.1171790135897</v>
      </c>
      <c r="S48" s="52" t="n">
        <v>93.4442156772736</v>
      </c>
      <c r="T48" s="52" t="n">
        <v>178.582778249278</v>
      </c>
      <c r="U48" s="52" t="n">
        <v>789.643161789688</v>
      </c>
      <c r="V48" s="52" t="n">
        <v>4.96353912662528</v>
      </c>
      <c r="W48" s="52" t="n">
        <v>100.268774703557</v>
      </c>
      <c r="X48" s="52" t="n">
        <v>9.7101267839665</v>
      </c>
      <c r="Y48" s="52" t="n">
        <v>5.98138328890722</v>
      </c>
      <c r="Z48" s="52" t="n">
        <v>36.7347532856814</v>
      </c>
      <c r="AA48" s="105" t="n">
        <f aca="false">AA49-(AA50-AA49)</f>
        <v>2.72249899933289</v>
      </c>
      <c r="AB48" s="52" t="n">
        <v>32.8642073596889</v>
      </c>
      <c r="AC48" s="52" t="n">
        <v>4.00876240143749</v>
      </c>
      <c r="AD48" s="52" t="n">
        <v>5.90021655074608</v>
      </c>
      <c r="AE48" s="52" t="n">
        <v>2.11559258047249</v>
      </c>
      <c r="AF48" s="52" t="n">
        <v>83.1848704774341</v>
      </c>
      <c r="AG48" s="52" t="n">
        <v>23.9721708160988</v>
      </c>
      <c r="AH48" s="52" t="n">
        <v>12.3118803856436</v>
      </c>
      <c r="AI48" s="52" t="n">
        <v>13.4096978305785</v>
      </c>
      <c r="AJ48" s="52" t="n">
        <v>118.330632710254</v>
      </c>
      <c r="AL48" s="19" t="n">
        <v>237.9277</v>
      </c>
    </row>
    <row r="49" s="19" customFormat="true" ht="12" hidden="false" customHeight="true" outlineLevel="0" collapsed="false">
      <c r="A49" s="45" t="n">
        <v>1993</v>
      </c>
      <c r="B49" s="17" t="n">
        <f aca="false">SUM(G49:AL49)</f>
        <v>6978.53455807879</v>
      </c>
      <c r="C49" s="17" t="n">
        <f aca="false">SUM(G49:U49)</f>
        <v>6269.42712957689</v>
      </c>
      <c r="D49" s="17" t="n">
        <f aca="false">V49+W49+AL49</f>
        <v>345.392832145228</v>
      </c>
      <c r="E49" s="17" t="n">
        <f aca="false">X49+AG49+AJ49</f>
        <v>161.749982420496</v>
      </c>
      <c r="F49" s="17" t="n">
        <f aca="false">SUM(G49:U49)+SUM(Y49:AF49)+AH49+AI49</f>
        <v>6471.39174351307</v>
      </c>
      <c r="G49" s="52" t="n">
        <v>200.191678271343</v>
      </c>
      <c r="H49" s="52" t="n">
        <v>127.151734979613</v>
      </c>
      <c r="I49" s="52" t="n">
        <v>1805.88738252168</v>
      </c>
      <c r="J49" s="52" t="n">
        <v>86.3144452939406</v>
      </c>
      <c r="K49" s="52" t="n">
        <v>424.767503317914</v>
      </c>
      <c r="L49" s="52" t="n">
        <v>1144.92848661162</v>
      </c>
      <c r="M49" s="52" t="n">
        <v>43.7536092063395</v>
      </c>
      <c r="N49" s="52" t="n">
        <v>797.600301173188</v>
      </c>
      <c r="O49" s="52" t="n">
        <v>13.1300374039412</v>
      </c>
      <c r="P49" s="52" t="n">
        <v>299.405581740046</v>
      </c>
      <c r="Q49" s="52" t="n">
        <v>172.473999358994</v>
      </c>
      <c r="R49" s="52" t="n">
        <v>78.4801589633105</v>
      </c>
      <c r="S49" s="52" t="n">
        <v>92.2833060490843</v>
      </c>
      <c r="T49" s="52" t="n">
        <v>175.019545816938</v>
      </c>
      <c r="U49" s="52" t="n">
        <v>808.039358868936</v>
      </c>
      <c r="V49" s="52" t="n">
        <v>5.00951404789261</v>
      </c>
      <c r="W49" s="52" t="n">
        <v>103.001418097336</v>
      </c>
      <c r="X49" s="52" t="n">
        <v>9.56638517742927</v>
      </c>
      <c r="Y49" s="52" t="n">
        <v>6.02330215899084</v>
      </c>
      <c r="Z49" s="52" t="n">
        <v>36.7574936592114</v>
      </c>
      <c r="AA49" s="52" t="n">
        <v>2.66957238158773</v>
      </c>
      <c r="AB49" s="52" t="n">
        <v>32.6670211796165</v>
      </c>
      <c r="AC49" s="52" t="n">
        <v>3.4126957654194</v>
      </c>
      <c r="AD49" s="52" t="n">
        <v>4.94275644443935</v>
      </c>
      <c r="AE49" s="52" t="n">
        <v>2.21051468150168</v>
      </c>
      <c r="AF49" s="52" t="n">
        <v>86.2945790713738</v>
      </c>
      <c r="AG49" s="52" t="n">
        <v>24.3367900037944</v>
      </c>
      <c r="AH49" s="52" t="n">
        <v>13.1956855671827</v>
      </c>
      <c r="AI49" s="52" t="n">
        <v>13.7909930268595</v>
      </c>
      <c r="AJ49" s="52" t="n">
        <v>127.846807239272</v>
      </c>
      <c r="AL49" s="19" t="n">
        <v>237.3819</v>
      </c>
    </row>
    <row r="50" s="19" customFormat="true" ht="12" hidden="false" customHeight="true" outlineLevel="0" collapsed="false">
      <c r="A50" s="45" t="n">
        <v>1994</v>
      </c>
      <c r="B50" s="17" t="n">
        <f aca="false">SUM(G50:AL50)</f>
        <v>7161.09922157191</v>
      </c>
      <c r="C50" s="17" t="n">
        <f aca="false">SUM(G50:U50)</f>
        <v>6441.83051033043</v>
      </c>
      <c r="D50" s="17" t="n">
        <f aca="false">V50+W50+AL50</f>
        <v>353.545257696533</v>
      </c>
      <c r="E50" s="17" t="n">
        <f aca="false">X50+AG50+AJ50</f>
        <v>155.906553622765</v>
      </c>
      <c r="F50" s="17" t="n">
        <f aca="false">SUM(G50:U50)+SUM(Y50:AF50)+AH50+AI50</f>
        <v>6651.64741025261</v>
      </c>
      <c r="G50" s="52" t="n">
        <v>206.651802706741</v>
      </c>
      <c r="H50" s="52" t="n">
        <v>134.101888090131</v>
      </c>
      <c r="I50" s="52" t="n">
        <v>1848.26587378252</v>
      </c>
      <c r="J50" s="52" t="n">
        <v>88.0406026166635</v>
      </c>
      <c r="K50" s="52" t="n">
        <v>434.889590524049</v>
      </c>
      <c r="L50" s="52" t="n">
        <v>1168.58293302284</v>
      </c>
      <c r="M50" s="52" t="n">
        <v>46.2721916066338</v>
      </c>
      <c r="N50" s="52" t="n">
        <v>815.206984392596</v>
      </c>
      <c r="O50" s="52" t="n">
        <v>13.6317029056934</v>
      </c>
      <c r="P50" s="52" t="n">
        <v>307.982465451115</v>
      </c>
      <c r="Q50" s="52" t="n">
        <v>176.967620814116</v>
      </c>
      <c r="R50" s="52" t="n">
        <v>79.2373707006961</v>
      </c>
      <c r="S50" s="52" t="n">
        <v>95.9148721720052</v>
      </c>
      <c r="T50" s="52" t="n">
        <v>182.308753182625</v>
      </c>
      <c r="U50" s="52" t="n">
        <v>843.775858362004</v>
      </c>
      <c r="V50" s="52" t="n">
        <v>5.21634569399884</v>
      </c>
      <c r="W50" s="52" t="n">
        <v>108.415412002534</v>
      </c>
      <c r="X50" s="52" t="n">
        <v>9.74028634511643</v>
      </c>
      <c r="Y50" s="52" t="n">
        <v>6.37859838848989</v>
      </c>
      <c r="Z50" s="52" t="n">
        <v>37.5733225732073</v>
      </c>
      <c r="AA50" s="52" t="n">
        <v>2.61664576384256</v>
      </c>
      <c r="AB50" s="52" t="n">
        <v>33.6143668905163</v>
      </c>
      <c r="AC50" s="52" t="n">
        <v>3.43482655753063</v>
      </c>
      <c r="AD50" s="52" t="n">
        <v>4.46004705630511</v>
      </c>
      <c r="AE50" s="52" t="n">
        <v>2.33686076574829</v>
      </c>
      <c r="AF50" s="52" t="n">
        <v>90.8619803248078</v>
      </c>
      <c r="AG50" s="52" t="n">
        <v>25.2943515878293</v>
      </c>
      <c r="AH50" s="52" t="n">
        <v>14.0145478310764</v>
      </c>
      <c r="AI50" s="52" t="n">
        <v>14.5257037706612</v>
      </c>
      <c r="AJ50" s="52" t="n">
        <v>120.871915689819</v>
      </c>
      <c r="AL50" s="19" t="n">
        <v>239.9135</v>
      </c>
    </row>
    <row r="51" s="19" customFormat="true" ht="12" hidden="false" customHeight="true" outlineLevel="0" collapsed="false">
      <c r="A51" s="45" t="n">
        <v>1995</v>
      </c>
      <c r="B51" s="17" t="n">
        <f aca="false">SUM(G51:AL51)</f>
        <v>7341.62663037271</v>
      </c>
      <c r="C51" s="17" t="n">
        <f aca="false">SUM(G51:U51)</f>
        <v>6594.58081877548</v>
      </c>
      <c r="D51" s="17" t="n">
        <f aca="false">V51+W51+AL51</f>
        <v>359.185066954453</v>
      </c>
      <c r="E51" s="17" t="n">
        <f aca="false">X51+AG51+AJ51</f>
        <v>166.683158453822</v>
      </c>
      <c r="F51" s="17" t="n">
        <f aca="false">SUM(G51:U51)+SUM(Y51:AF51)+AH51+AI51</f>
        <v>6815.75840496444</v>
      </c>
      <c r="G51" s="52" t="n">
        <v>211.550635444686</v>
      </c>
      <c r="H51" s="52" t="n">
        <v>137.793461826082</v>
      </c>
      <c r="I51" s="52" t="n">
        <v>1880.20631300867</v>
      </c>
      <c r="J51" s="52" t="n">
        <v>89.8881650819007</v>
      </c>
      <c r="K51" s="52" t="n">
        <v>446.88115203681</v>
      </c>
      <c r="L51" s="52" t="n">
        <v>1188.09961056757</v>
      </c>
      <c r="M51" s="52" t="n">
        <v>50.8361564930566</v>
      </c>
      <c r="N51" s="52" t="n">
        <v>839.042600882196</v>
      </c>
      <c r="O51" s="52" t="n">
        <v>13.8267584219974</v>
      </c>
      <c r="P51" s="52" t="n">
        <v>317.32369869599</v>
      </c>
      <c r="Q51" s="52" t="n">
        <v>179.840244190284</v>
      </c>
      <c r="R51" s="52" t="n">
        <v>82.6307257306035</v>
      </c>
      <c r="S51" s="52" t="n">
        <v>99.2199650103792</v>
      </c>
      <c r="T51" s="52" t="n">
        <v>189.698154291936</v>
      </c>
      <c r="U51" s="52" t="n">
        <v>867.743177093325</v>
      </c>
      <c r="V51" s="52" t="n">
        <v>5.22234083128949</v>
      </c>
      <c r="W51" s="52" t="n">
        <v>113.139426123163</v>
      </c>
      <c r="X51" s="52" t="n">
        <v>10.018892404343</v>
      </c>
      <c r="Y51" s="52" t="n">
        <v>6.79491361839292</v>
      </c>
      <c r="Z51" s="52" t="n">
        <v>39.8042713857505</v>
      </c>
      <c r="AA51" s="52" t="n">
        <v>2.7282721814543</v>
      </c>
      <c r="AB51" s="52" t="n">
        <v>34.1185815430429</v>
      </c>
      <c r="AC51" s="52" t="n">
        <v>3.37823786105749</v>
      </c>
      <c r="AD51" s="52" t="n">
        <v>4.73640823924939</v>
      </c>
      <c r="AE51" s="52" t="n">
        <v>2.48253801760177</v>
      </c>
      <c r="AF51" s="52" t="n">
        <v>97.1785749205959</v>
      </c>
      <c r="AG51" s="52" t="n">
        <v>27.1001863393706</v>
      </c>
      <c r="AH51" s="52" t="n">
        <v>14.8334872854426</v>
      </c>
      <c r="AI51" s="52" t="n">
        <v>15.1223011363636</v>
      </c>
      <c r="AJ51" s="52" t="n">
        <v>129.564079710109</v>
      </c>
      <c r="AL51" s="19" t="n">
        <v>240.8233</v>
      </c>
    </row>
    <row r="52" s="19" customFormat="true" ht="12" hidden="false" customHeight="true" outlineLevel="0" collapsed="false">
      <c r="A52" s="45" t="n">
        <v>1996</v>
      </c>
      <c r="B52" s="17" t="n">
        <f aca="false">SUM(G52:AL52)</f>
        <v>7474.54196126468</v>
      </c>
      <c r="C52" s="17" t="n">
        <f aca="false">SUM(G52:U52)</f>
        <v>6700.6253892997</v>
      </c>
      <c r="D52" s="17" t="n">
        <f aca="false">V52+W52+AL52</f>
        <v>366.654795281582</v>
      </c>
      <c r="E52" s="17" t="n">
        <f aca="false">X52+AG52+AJ52</f>
        <v>175.888035040347</v>
      </c>
      <c r="F52" s="17" t="n">
        <f aca="false">SUM(G52:U52)+SUM(Y52:AF52)+AH52+AI52</f>
        <v>6931.99913094275</v>
      </c>
      <c r="G52" s="52" t="n">
        <v>214.045977389597</v>
      </c>
      <c r="H52" s="52" t="n">
        <v>141.263966899744</v>
      </c>
      <c r="I52" s="52" t="n">
        <v>1894.61082481654</v>
      </c>
      <c r="J52" s="52" t="n">
        <v>92.0092405685316</v>
      </c>
      <c r="K52" s="52" t="n">
        <v>457.77280001227</v>
      </c>
      <c r="L52" s="52" t="n">
        <v>1201.2035506003</v>
      </c>
      <c r="M52" s="52" t="n">
        <v>54.9404414628614</v>
      </c>
      <c r="N52" s="52" t="n">
        <v>848.214084446318</v>
      </c>
      <c r="O52" s="52" t="n">
        <v>14.2885568824364</v>
      </c>
      <c r="P52" s="52" t="n">
        <v>326.968361906895</v>
      </c>
      <c r="Q52" s="52" t="n">
        <v>183.439734244902</v>
      </c>
      <c r="R52" s="52" t="n">
        <v>85.5583425858596</v>
      </c>
      <c r="S52" s="52" t="n">
        <v>103.082942313267</v>
      </c>
      <c r="T52" s="52" t="n">
        <v>192.147264442901</v>
      </c>
      <c r="U52" s="52" t="n">
        <v>891.079300727268</v>
      </c>
      <c r="V52" s="52" t="n">
        <v>5.49092581593264</v>
      </c>
      <c r="W52" s="52" t="n">
        <v>119.083969465649</v>
      </c>
      <c r="X52" s="52" t="n">
        <v>9.07745885780621</v>
      </c>
      <c r="Y52" s="52" t="n">
        <v>6.92388175498082</v>
      </c>
      <c r="Z52" s="52" t="n">
        <v>41.5134309430482</v>
      </c>
      <c r="AA52" s="52" t="n">
        <v>2.83534889926618</v>
      </c>
      <c r="AB52" s="52" t="n">
        <v>34.575672308487</v>
      </c>
      <c r="AC52" s="52" t="n">
        <v>3.50256766496939</v>
      </c>
      <c r="AD52" s="52" t="n">
        <v>4.95793793231308</v>
      </c>
      <c r="AE52" s="52" t="n">
        <v>2.58153440059294</v>
      </c>
      <c r="AF52" s="52" t="n">
        <v>103.037480010976</v>
      </c>
      <c r="AG52" s="52" t="n">
        <v>28.1701195802856</v>
      </c>
      <c r="AH52" s="52" t="n">
        <v>15.7451839577614</v>
      </c>
      <c r="AI52" s="52" t="n">
        <v>15.7007037706612</v>
      </c>
      <c r="AJ52" s="52" t="n">
        <v>138.640456602256</v>
      </c>
      <c r="AL52" s="19" t="n">
        <v>242.0799</v>
      </c>
    </row>
    <row r="53" s="19" customFormat="true" ht="12" hidden="false" customHeight="true" outlineLevel="0" collapsed="false">
      <c r="A53" s="45" t="n">
        <v>1997</v>
      </c>
      <c r="B53" s="17" t="n">
        <f aca="false">SUM(G53:AL53)</f>
        <v>7671.20113856259</v>
      </c>
      <c r="C53" s="17" t="n">
        <f aca="false">SUM(G53:U53)</f>
        <v>6867.06352758759</v>
      </c>
      <c r="D53" s="17" t="n">
        <f aca="false">V53+W53+AL53</f>
        <v>377.705183954094</v>
      </c>
      <c r="E53" s="17" t="n">
        <f aca="false">X53+AG53+AJ53</f>
        <v>184.133279575307</v>
      </c>
      <c r="F53" s="17" t="n">
        <f aca="false">SUM(G53:U53)+SUM(Y53:AF53)+AH53+AI53</f>
        <v>7109.36267503319</v>
      </c>
      <c r="G53" s="52" t="n">
        <v>221.436238614854</v>
      </c>
      <c r="H53" s="52" t="n">
        <v>145.458949459883</v>
      </c>
      <c r="I53" s="52" t="n">
        <v>1921.01909646431</v>
      </c>
      <c r="J53" s="52" t="n">
        <v>95.3561762250606</v>
      </c>
      <c r="K53" s="52" t="n">
        <v>476.203877411043</v>
      </c>
      <c r="L53" s="52" t="n">
        <v>1224.07990344916</v>
      </c>
      <c r="M53" s="52" t="n">
        <v>61.0340975003832</v>
      </c>
      <c r="N53" s="52" t="n">
        <v>865.401359969142</v>
      </c>
      <c r="O53" s="52" t="n">
        <v>15.4767516704235</v>
      </c>
      <c r="P53" s="52" t="n">
        <v>339.519233235346</v>
      </c>
      <c r="Q53" s="52" t="n">
        <v>186.363234321975</v>
      </c>
      <c r="R53" s="52" t="n">
        <v>88.9485590943627</v>
      </c>
      <c r="S53" s="52" t="n">
        <v>109.528927915653</v>
      </c>
      <c r="T53" s="52" t="n">
        <v>196.831198724378</v>
      </c>
      <c r="U53" s="52" t="n">
        <v>920.405923531611</v>
      </c>
      <c r="V53" s="52" t="n">
        <v>5.74449284586581</v>
      </c>
      <c r="W53" s="52" t="n">
        <v>125.262891108228</v>
      </c>
      <c r="X53" s="52" t="n">
        <v>8.58989825415974</v>
      </c>
      <c r="Y53" s="52" t="n">
        <v>7.08310585021779</v>
      </c>
      <c r="Z53" s="52" t="n">
        <v>41.1957862577819</v>
      </c>
      <c r="AA53" s="52" t="n">
        <v>3.11292728485657</v>
      </c>
      <c r="AB53" s="52" t="n">
        <v>36.1568993284512</v>
      </c>
      <c r="AC53" s="52" t="n">
        <v>3.79596743902068</v>
      </c>
      <c r="AD53" s="52" t="n">
        <v>5.305388157178</v>
      </c>
      <c r="AE53" s="52" t="n">
        <v>2.70686191434906</v>
      </c>
      <c r="AF53" s="52" t="n">
        <v>110.071787010841</v>
      </c>
      <c r="AG53" s="52" t="n">
        <v>26.4649614360153</v>
      </c>
      <c r="AH53" s="52" t="n">
        <v>16.4711860830724</v>
      </c>
      <c r="AI53" s="52" t="n">
        <v>16.3992381198347</v>
      </c>
      <c r="AJ53" s="52" t="n">
        <v>149.078419885132</v>
      </c>
      <c r="AL53" s="19" t="n">
        <v>246.6978</v>
      </c>
    </row>
    <row r="54" s="19" customFormat="true" ht="12" hidden="false" customHeight="true" outlineLevel="0" collapsed="false">
      <c r="A54" s="45" t="n">
        <v>1998</v>
      </c>
      <c r="B54" s="17" t="n">
        <f aca="false">SUM(G54:AL54)</f>
        <v>7895.02881875279</v>
      </c>
      <c r="C54" s="17" t="n">
        <f aca="false">SUM(G54:U54)</f>
        <v>7067.61452566001</v>
      </c>
      <c r="D54" s="17" t="n">
        <f aca="false">V54+W54+AL54</f>
        <v>388.20670233088</v>
      </c>
      <c r="E54" s="17" t="n">
        <f aca="false">X54+AG54+AJ54</f>
        <v>187.802224600636</v>
      </c>
      <c r="F54" s="17" t="n">
        <f aca="false">SUM(G54:U54)+SUM(Y54:AF54)+AH54+AI54</f>
        <v>7319.01989182127</v>
      </c>
      <c r="G54" s="52" t="n">
        <v>225.907123254211</v>
      </c>
      <c r="H54" s="52" t="n">
        <v>149.048858903609</v>
      </c>
      <c r="I54" s="52" t="n">
        <v>1958.59608378919</v>
      </c>
      <c r="J54" s="52" t="n">
        <v>98.5636562292342</v>
      </c>
      <c r="K54" s="52" t="n">
        <v>496.896987791411</v>
      </c>
      <c r="L54" s="52" t="n">
        <v>1265.71394076836</v>
      </c>
      <c r="M54" s="52" t="n">
        <v>66.3088279721652</v>
      </c>
      <c r="N54" s="52" t="n">
        <v>880.926525480372</v>
      </c>
      <c r="O54" s="52" t="n">
        <v>16.5434409246237</v>
      </c>
      <c r="P54" s="52" t="n">
        <v>354.286508225698</v>
      </c>
      <c r="Q54" s="52" t="n">
        <v>193.670825853638</v>
      </c>
      <c r="R54" s="52" t="n">
        <v>93.0227074658984</v>
      </c>
      <c r="S54" s="52" t="n">
        <v>115.005086323357</v>
      </c>
      <c r="T54" s="52" t="n">
        <v>204.006635290487</v>
      </c>
      <c r="U54" s="52" t="n">
        <v>949.11731738775</v>
      </c>
      <c r="V54" s="52" t="n">
        <v>6.06178404044149</v>
      </c>
      <c r="W54" s="52" t="n">
        <v>128.556618290438</v>
      </c>
      <c r="X54" s="52" t="n">
        <v>8.92449866842692</v>
      </c>
      <c r="Y54" s="52" t="n">
        <v>7.42251347573354</v>
      </c>
      <c r="Z54" s="52" t="n">
        <v>40.7661401890708</v>
      </c>
      <c r="AA54" s="52" t="n">
        <v>3.25620680453636</v>
      </c>
      <c r="AB54" s="52" t="n">
        <v>37.9133489319031</v>
      </c>
      <c r="AC54" s="52" t="n">
        <v>3.9765813872207</v>
      </c>
      <c r="AD54" s="52" t="n">
        <v>5.6932796639163</v>
      </c>
      <c r="AE54" s="52" t="n">
        <v>2.79955182898418</v>
      </c>
      <c r="AF54" s="52" t="n">
        <v>115.40247721961</v>
      </c>
      <c r="AG54" s="52" t="n">
        <v>25.1900034187264</v>
      </c>
      <c r="AH54" s="52" t="n">
        <v>17.1647682098758</v>
      </c>
      <c r="AI54" s="52" t="n">
        <v>17.0104984504132</v>
      </c>
      <c r="AJ54" s="52" t="n">
        <v>153.687722513482</v>
      </c>
      <c r="AL54" s="19" t="n">
        <v>253.5883</v>
      </c>
    </row>
    <row r="55" s="19" customFormat="true" ht="12" hidden="false" customHeight="true" outlineLevel="0" collapsed="false">
      <c r="A55" s="45" t="n">
        <v>1999</v>
      </c>
      <c r="B55" s="17" t="n">
        <f aca="false">SUM(G55:AL55)</f>
        <v>8104.50208788435</v>
      </c>
      <c r="C55" s="17" t="n">
        <f aca="false">SUM(G55:U55)</f>
        <v>7269.93897791267</v>
      </c>
      <c r="D55" s="17" t="n">
        <f aca="false">V55+W55+AL55</f>
        <v>394.518219715177</v>
      </c>
      <c r="E55" s="17" t="n">
        <f aca="false">X55+AG55+AJ55</f>
        <v>180.484758540707</v>
      </c>
      <c r="F55" s="17" t="n">
        <f aca="false">SUM(G55:U55)+SUM(Y55:AF55)+AH55+AI55</f>
        <v>7529.49910962846</v>
      </c>
      <c r="G55" s="52" t="n">
        <v>233.141065915117</v>
      </c>
      <c r="H55" s="52" t="n">
        <v>152.976512136943</v>
      </c>
      <c r="I55" s="52" t="n">
        <v>1998.6782036024</v>
      </c>
      <c r="J55" s="52" t="n">
        <v>101.934209375275</v>
      </c>
      <c r="K55" s="52" t="n">
        <v>517.885101570552</v>
      </c>
      <c r="L55" s="52" t="n">
        <v>1306.38290080091</v>
      </c>
      <c r="M55" s="52" t="n">
        <v>73.7902151865363</v>
      </c>
      <c r="N55" s="52" t="n">
        <v>895.582580600148</v>
      </c>
      <c r="O55" s="52" t="n">
        <v>17.8373827780991</v>
      </c>
      <c r="P55" s="52" t="n">
        <v>368.442723561277</v>
      </c>
      <c r="Q55" s="52" t="n">
        <v>198.820792240943</v>
      </c>
      <c r="R55" s="52" t="n">
        <v>96.5582978322837</v>
      </c>
      <c r="S55" s="52" t="n">
        <v>118.882478653388</v>
      </c>
      <c r="T55" s="52" t="n">
        <v>213.346846093837</v>
      </c>
      <c r="U55" s="52" t="n">
        <v>975.679667564955</v>
      </c>
      <c r="V55" s="52" t="n">
        <v>6.30006152189341</v>
      </c>
      <c r="W55" s="52" t="n">
        <v>131.299158193284</v>
      </c>
      <c r="X55" s="52" t="n">
        <v>9.13379464184098</v>
      </c>
      <c r="Y55" s="52" t="n">
        <v>7.77307692957799</v>
      </c>
      <c r="Z55" s="52" t="n">
        <v>40.9569691030666</v>
      </c>
      <c r="AA55" s="52" t="n">
        <v>3.23561974649767</v>
      </c>
      <c r="AB55" s="52" t="n">
        <v>39.4948470023398</v>
      </c>
      <c r="AC55" s="52" t="n">
        <v>4.08946873046697</v>
      </c>
      <c r="AD55" s="52" t="n">
        <v>5.5895015892493</v>
      </c>
      <c r="AE55" s="52" t="n">
        <v>2.91319828966844</v>
      </c>
      <c r="AF55" s="52" t="n">
        <v>120.076297354668</v>
      </c>
      <c r="AG55" s="52" t="n">
        <v>24.9003136963194</v>
      </c>
      <c r="AH55" s="52" t="n">
        <v>17.4172325157147</v>
      </c>
      <c r="AI55" s="52" t="n">
        <v>18.0139204545455</v>
      </c>
      <c r="AJ55" s="52" t="n">
        <v>146.450650202547</v>
      </c>
      <c r="AL55" s="19" t="n">
        <v>256.919</v>
      </c>
    </row>
    <row r="56" s="19" customFormat="true" ht="12" hidden="false" customHeight="true" outlineLevel="0" collapsed="false">
      <c r="A56" s="45" t="n">
        <v>2000</v>
      </c>
      <c r="B56" s="17" t="n">
        <f aca="false">SUM(G56:AL56)</f>
        <v>8399.01096720848</v>
      </c>
      <c r="C56" s="17" t="n">
        <f aca="false">SUM(G56:U56)</f>
        <v>7528.72550464306</v>
      </c>
      <c r="D56" s="17" t="n">
        <f aca="false">V56+W56+AL56</f>
        <v>407.867972163727</v>
      </c>
      <c r="E56" s="17" t="n">
        <f aca="false">X56+AG56+AJ56</f>
        <v>192.290566510061</v>
      </c>
      <c r="F56" s="17" t="n">
        <f aca="false">SUM(G56:U56)+SUM(Y56:AF56)+AH56+AI56</f>
        <v>7798.85242853469</v>
      </c>
      <c r="G56" s="52" t="n">
        <v>242.100435289233</v>
      </c>
      <c r="H56" s="52" t="n">
        <v>157.309048531395</v>
      </c>
      <c r="I56" s="52" t="n">
        <v>2055.77434823216</v>
      </c>
      <c r="J56" s="52" t="n">
        <v>106.469892003898</v>
      </c>
      <c r="K56" s="52" t="n">
        <v>539.696979165644</v>
      </c>
      <c r="L56" s="52" t="n">
        <v>1355.93459302596</v>
      </c>
      <c r="M56" s="52" t="n">
        <v>81.2291109800435</v>
      </c>
      <c r="N56" s="52" t="n">
        <v>923.70534471018</v>
      </c>
      <c r="O56" s="52" t="n">
        <v>19.4690539295858</v>
      </c>
      <c r="P56" s="52" t="n">
        <v>381.215130262851</v>
      </c>
      <c r="Q56" s="52" t="n">
        <v>205.620691917481</v>
      </c>
      <c r="R56" s="52" t="n">
        <v>100.118526102853</v>
      </c>
      <c r="S56" s="52" t="n">
        <v>124.968380210684</v>
      </c>
      <c r="T56" s="52" t="n">
        <v>222.578043960943</v>
      </c>
      <c r="U56" s="52" t="n">
        <v>1012.53592632015</v>
      </c>
      <c r="V56" s="52" t="n">
        <v>6.64704381988374</v>
      </c>
      <c r="W56" s="52" t="n">
        <v>135.024228343843</v>
      </c>
      <c r="X56" s="52" t="n">
        <v>9.62613525140555</v>
      </c>
      <c r="Y56" s="52" t="n">
        <v>8.16065745014951</v>
      </c>
      <c r="Z56" s="52" t="n">
        <v>42.2897452155868</v>
      </c>
      <c r="AA56" s="52" t="n">
        <v>3.47195396931288</v>
      </c>
      <c r="AB56" s="52" t="n">
        <v>41.545225318302</v>
      </c>
      <c r="AC56" s="52" t="n">
        <v>4.3693521884975</v>
      </c>
      <c r="AD56" s="52" t="n">
        <v>5.81182638478755</v>
      </c>
      <c r="AE56" s="52" t="n">
        <v>3.10003012368046</v>
      </c>
      <c r="AF56" s="52" t="n">
        <v>124.856694075679</v>
      </c>
      <c r="AG56" s="52" t="n">
        <v>25.4354157509364</v>
      </c>
      <c r="AH56" s="52" t="n">
        <v>17.7717426263801</v>
      </c>
      <c r="AI56" s="52" t="n">
        <v>18.7496965392562</v>
      </c>
      <c r="AJ56" s="52" t="n">
        <v>157.229015507719</v>
      </c>
      <c r="AL56" s="19" t="n">
        <v>266.1967</v>
      </c>
    </row>
    <row r="57" s="19" customFormat="true" ht="12" hidden="false" customHeight="true" outlineLevel="0" collapsed="false">
      <c r="A57" s="45" t="n">
        <v>2001</v>
      </c>
      <c r="B57" s="17" t="n">
        <f aca="false">SUM(G57:AL57)</f>
        <v>8525.69931328697</v>
      </c>
      <c r="C57" s="17" t="n">
        <f aca="false">SUM(G57:U57)</f>
        <v>7653.14495783656</v>
      </c>
      <c r="D57" s="17" t="n">
        <f aca="false">V57+W57+AL57</f>
        <v>413.438367225942</v>
      </c>
      <c r="E57" s="17" t="n">
        <f aca="false">X57+AG57+AJ57</f>
        <v>182.356598805507</v>
      </c>
      <c r="F57" s="17" t="n">
        <f aca="false">SUM(G57:U57)+SUM(Y57:AF57)+AH57+AI57</f>
        <v>7929.90434725552</v>
      </c>
      <c r="G57" s="52" t="n">
        <v>243.638288096255</v>
      </c>
      <c r="H57" s="52" t="n">
        <v>159.758816818686</v>
      </c>
      <c r="I57" s="52" t="n">
        <v>2073.20589513009</v>
      </c>
      <c r="J57" s="52" t="n">
        <v>110.776147591549</v>
      </c>
      <c r="K57" s="52" t="n">
        <v>555.041238993865</v>
      </c>
      <c r="L57" s="52" t="n">
        <v>1384.35008738464</v>
      </c>
      <c r="M57" s="52" t="n">
        <v>86.2575843536372</v>
      </c>
      <c r="N57" s="52" t="n">
        <v>940.391791007359</v>
      </c>
      <c r="O57" s="52" t="n">
        <v>19.7082143223032</v>
      </c>
      <c r="P57" s="52" t="n">
        <v>385.848474346208</v>
      </c>
      <c r="Q57" s="52" t="n">
        <v>207.164299791161</v>
      </c>
      <c r="R57" s="52" t="n">
        <v>101.76210944545</v>
      </c>
      <c r="S57" s="52" t="n">
        <v>126.463449749166</v>
      </c>
      <c r="T57" s="52" t="n">
        <v>224.635112602766</v>
      </c>
      <c r="U57" s="52" t="n">
        <v>1034.14344820343</v>
      </c>
      <c r="V57" s="52" t="n">
        <v>6.84173286272824</v>
      </c>
      <c r="W57" s="52" t="n">
        <v>137.627734363214</v>
      </c>
      <c r="X57" s="52" t="n">
        <v>10.0185509753488</v>
      </c>
      <c r="Y57" s="52" t="n">
        <v>8.4870499426151</v>
      </c>
      <c r="Z57" s="52" t="n">
        <v>43.5965529167627</v>
      </c>
      <c r="AA57" s="52" t="n">
        <v>3.69616077384923</v>
      </c>
      <c r="AB57" s="52" t="n">
        <v>43.1442170834726</v>
      </c>
      <c r="AC57" s="52" t="n">
        <v>4.71604859492674</v>
      </c>
      <c r="AD57" s="52" t="n">
        <v>6.19056083394017</v>
      </c>
      <c r="AE57" s="52" t="n">
        <v>3.06392505054927</v>
      </c>
      <c r="AF57" s="52" t="n">
        <v>126.134950748938</v>
      </c>
      <c r="AG57" s="52" t="n">
        <v>26.8940540459312</v>
      </c>
      <c r="AH57" s="52" t="n">
        <v>18.4445347858865</v>
      </c>
      <c r="AI57" s="52" t="n">
        <v>19.2853886880165</v>
      </c>
      <c r="AJ57" s="52" t="n">
        <v>145.443993784227</v>
      </c>
      <c r="AL57" s="19" t="n">
        <v>268.9689</v>
      </c>
    </row>
    <row r="58" customFormat="false" ht="12" hidden="false" customHeight="true" outlineLevel="0" collapsed="false">
      <c r="A58" s="9" t="n">
        <v>2002</v>
      </c>
      <c r="B58" s="17" t="n">
        <f aca="false">SUM(G58:AL58)</f>
        <v>8850.6943</v>
      </c>
      <c r="C58" s="17" t="n">
        <f aca="false">SUM(G58:U58)</f>
        <v>7934.6513</v>
      </c>
      <c r="D58" s="17" t="n">
        <f aca="false">V58+W58+AL58</f>
        <v>416.979</v>
      </c>
      <c r="E58" s="17" t="n">
        <f aca="false">X58+AG58+AJ58</f>
        <v>195.7786</v>
      </c>
      <c r="F58" s="17" t="n">
        <f aca="false">SUM(G58:U58)+SUM(Y58:AF58)+AH58+AI58</f>
        <v>8237.9367</v>
      </c>
      <c r="G58" s="0" t="n">
        <v>254.3588</v>
      </c>
      <c r="H58" s="52" t="n">
        <v>162.0403</v>
      </c>
      <c r="I58" s="52" t="n">
        <v>2157.4408</v>
      </c>
      <c r="J58" s="52" t="n">
        <v>116.1979</v>
      </c>
      <c r="K58" s="52" t="n">
        <v>594.2349</v>
      </c>
      <c r="L58" s="52" t="n">
        <v>1418.9763</v>
      </c>
      <c r="M58" s="52" t="n">
        <v>94.2095</v>
      </c>
      <c r="N58" s="52" t="n">
        <v>966.6493</v>
      </c>
      <c r="O58" s="0" t="n">
        <v>22.6195</v>
      </c>
      <c r="P58" s="52" t="n">
        <v>398.6306</v>
      </c>
      <c r="Q58" s="52" t="n">
        <v>215.3483</v>
      </c>
      <c r="R58" s="0" t="n">
        <v>109.3064</v>
      </c>
      <c r="S58" s="52" t="n">
        <v>131.5639</v>
      </c>
      <c r="T58" s="52" t="n">
        <v>231.5493</v>
      </c>
      <c r="U58" s="52" t="n">
        <v>1061.5255</v>
      </c>
      <c r="V58" s="0" t="n">
        <v>6.947</v>
      </c>
      <c r="W58" s="0" t="n">
        <v>140.24</v>
      </c>
      <c r="X58" s="0" t="n">
        <v>10.5098</v>
      </c>
      <c r="Y58" s="0" t="n">
        <v>8.9706</v>
      </c>
      <c r="Z58" s="0" t="n">
        <v>47.5009</v>
      </c>
      <c r="AA58" s="0" t="n">
        <v>4.2999</v>
      </c>
      <c r="AB58" s="0" t="n">
        <v>45.3265</v>
      </c>
      <c r="AC58" s="52" t="n">
        <v>5.6709</v>
      </c>
      <c r="AD58" s="52" t="n">
        <v>6.8158</v>
      </c>
      <c r="AE58" s="0" t="n">
        <v>3.1541</v>
      </c>
      <c r="AF58" s="0" t="n">
        <v>141.8574</v>
      </c>
      <c r="AG58" s="0" t="n">
        <v>28.2739</v>
      </c>
      <c r="AH58" s="0" t="n">
        <v>19.2483</v>
      </c>
      <c r="AI58" s="0" t="n">
        <v>20.441</v>
      </c>
      <c r="AJ58" s="0" t="n">
        <v>156.9949</v>
      </c>
      <c r="AL58" s="0" t="n">
        <v>269.792</v>
      </c>
    </row>
    <row r="59" customFormat="false" ht="12" hidden="false" customHeight="true" outlineLevel="0" collapsed="false">
      <c r="A59" s="9" t="s">
        <v>164</v>
      </c>
    </row>
    <row r="60" customFormat="false" ht="12" hidden="false" customHeight="true" outlineLevel="0" collapsed="false">
      <c r="B60" s="37" t="n">
        <f aca="false">+B58/B47-1</f>
        <v>0.280856461217946</v>
      </c>
      <c r="C60" s="37" t="n">
        <f aca="false">+C58/C47-1</f>
        <v>0.275586812630709</v>
      </c>
      <c r="D60" s="37" t="n">
        <f aca="false">+D58/D47-1</f>
        <v>0.226182715325923</v>
      </c>
      <c r="E60" s="37" t="n">
        <f aca="false">+E58/E47-1</f>
        <v>0.31942313635331</v>
      </c>
      <c r="F60" s="37" t="n">
        <f aca="false">+F58/F47-1</f>
        <v>0.282860639171585</v>
      </c>
      <c r="G60" s="37" t="n">
        <f aca="false">+G58/G47-1</f>
        <v>0.277616055365451</v>
      </c>
      <c r="H60" s="37" t="n">
        <f aca="false">+H58/H47-1</f>
        <v>0.282150238100483</v>
      </c>
      <c r="I60" s="37" t="n">
        <f aca="false">+I58/I47-1</f>
        <v>0.208148136717479</v>
      </c>
      <c r="J60" s="37" t="n">
        <f aca="false">+J58/J47-1</f>
        <v>0.333923624753334</v>
      </c>
      <c r="K60" s="37" t="n">
        <f aca="false">+K58/K47-1</f>
        <v>0.397417049877768</v>
      </c>
      <c r="L60" s="37" t="n">
        <f aca="false">+L58/L47-1</f>
        <v>0.246687708339316</v>
      </c>
      <c r="M60" s="37" t="n">
        <f aca="false">+M58/M47-1</f>
        <v>1.285124116835</v>
      </c>
      <c r="N60" s="37" t="n">
        <f aca="false">+N58/N47-1</f>
        <v>0.21037267014515</v>
      </c>
      <c r="O60" s="37" t="n">
        <f aca="false">+O58/O47-1</f>
        <v>0.827760861423086</v>
      </c>
      <c r="P60" s="37" t="n">
        <f aca="false">+P58/P47-1</f>
        <v>0.360036597684898</v>
      </c>
      <c r="Q60" s="37" t="n">
        <f aca="false">+Q58/Q47-1</f>
        <v>0.282679094800462</v>
      </c>
      <c r="R60" s="37" t="n">
        <f aca="false">+R58/R47-1</f>
        <v>0.379195692276481</v>
      </c>
      <c r="S60" s="37" t="n">
        <f aca="false">+S58/S47-1</f>
        <v>0.354292150282347</v>
      </c>
      <c r="T60" s="37" t="n">
        <f aca="false">+T58/T47-1</f>
        <v>0.279937329767499</v>
      </c>
      <c r="U60" s="37" t="n">
        <f aca="false">+U58/U47-1</f>
        <v>0.346948502039727</v>
      </c>
      <c r="V60" s="37" t="n">
        <f aca="false">+V58/V47-1</f>
        <v>0.35328576722544</v>
      </c>
      <c r="W60" s="37" t="n">
        <f aca="false">+W58/W47-1</f>
        <v>0.444796626965625</v>
      </c>
      <c r="X60" s="37" t="n">
        <f aca="false">+X58/X47-1</f>
        <v>0.00386355777801928</v>
      </c>
      <c r="Y60" s="37" t="n">
        <f aca="false">+Y58/Y47-1</f>
        <v>0.645024301469221</v>
      </c>
      <c r="Z60" s="37" t="n">
        <f aca="false">+Z58/Z47-1</f>
        <v>0.286527976843778</v>
      </c>
      <c r="AA60" s="37" t="n">
        <f aca="false">+AA58/AA47-1</f>
        <v>0.549275892512264</v>
      </c>
      <c r="AB60" s="37" t="n">
        <f aca="false">+AB58/AB47-1</f>
        <v>0.350270670174284</v>
      </c>
      <c r="AC60" s="37" t="n">
        <f aca="false">+AC58/AC47-1</f>
        <v>-0.0784951210355896</v>
      </c>
      <c r="AD60" s="37" t="n">
        <f aca="false">+AD58/AD47-1</f>
        <v>-0.0903936769674951</v>
      </c>
      <c r="AE60" s="37" t="n">
        <f aca="false">+AE58/AE47-1</f>
        <v>0.560750152386059</v>
      </c>
      <c r="AF60" s="37" t="n">
        <f aca="false">+AF58/AF47-1</f>
        <v>0.748215540322762</v>
      </c>
      <c r="AG60" s="37" t="n">
        <f aca="false">+AG58/AG47-1</f>
        <v>0.0765516873265817</v>
      </c>
      <c r="AH60" s="37" t="n">
        <f aca="false">+AH58/AH47-1</f>
        <v>0.684299381674251</v>
      </c>
      <c r="AI60" s="37" t="n">
        <f aca="false">+AI58/AI47-1</f>
        <v>0.441058641885396</v>
      </c>
      <c r="AJ60" s="37" t="n">
        <f aca="false">+AJ58/AJ47-1</f>
        <v>0.406144136910945</v>
      </c>
      <c r="AL60" s="37" t="n">
        <f aca="false">+AL58/AL47-1</f>
        <v>0.13422939271524</v>
      </c>
    </row>
    <row r="61" customFormat="false" ht="12" hidden="false" customHeight="true" outlineLevel="0" collapsed="false">
      <c r="A61" s="9" t="s">
        <v>165</v>
      </c>
    </row>
    <row r="62" customFormat="false" ht="12" hidden="false" customHeight="true" outlineLevel="0" collapsed="false">
      <c r="A62" s="10"/>
      <c r="B62" s="48" t="n">
        <f aca="false">POWER((B58/B47),(1/($A58-$A47)))-1</f>
        <v>0.022757727221792</v>
      </c>
      <c r="C62" s="48" t="n">
        <f aca="false">POWER((C58/C47),(1/($A58-$A47)))-1</f>
        <v>0.0223744837126145</v>
      </c>
      <c r="D62" s="48" t="n">
        <f aca="false">POWER((D58/D47),(1/($A58-$A47)))-1</f>
        <v>0.0187097711732187</v>
      </c>
      <c r="E62" s="48" t="n">
        <f aca="false">POWER((E58/E47),(1/($A58-$A47)))-1</f>
        <v>0.0255197027786902</v>
      </c>
      <c r="F62" s="48" t="n">
        <f aca="false">POWER((F58/F47),(1/($A58-$A47)))-1</f>
        <v>0.0229031080750417</v>
      </c>
      <c r="G62" s="48" t="n">
        <f aca="false">POWER((G58/G47),(1/($A58-$A47)))-1</f>
        <v>0.0225222337023752</v>
      </c>
      <c r="H62" s="48" t="n">
        <f aca="false">POWER((H58/H47),(1/($A58-$A47)))-1</f>
        <v>0.0228516000045209</v>
      </c>
      <c r="I62" s="48" t="n">
        <f aca="false">POWER((I58/I47),(1/($A58-$A47)))-1</f>
        <v>0.0173384800756495</v>
      </c>
      <c r="J62" s="48" t="n">
        <f aca="false">POWER((J58/J47),(1/($A58-$A47)))-1</f>
        <v>0.0265392093907957</v>
      </c>
      <c r="K62" s="48" t="n">
        <f aca="false">POWER((K58/K47),(1/($A58-$A47)))-1</f>
        <v>0.0308879375924187</v>
      </c>
      <c r="L62" s="48" t="n">
        <f aca="false">POWER((L58/L47),(1/($A58-$A47)))-1</f>
        <v>0.0202468050106357</v>
      </c>
      <c r="M62" s="48" t="n">
        <f aca="false">POWER((M58/M47),(1/($A58-$A47)))-1</f>
        <v>0.0780233383260032</v>
      </c>
      <c r="N62" s="48" t="n">
        <f aca="false">POWER((N58/N47),(1/($A58-$A47)))-1</f>
        <v>0.0175086286552237</v>
      </c>
      <c r="O62" s="48" t="n">
        <f aca="false">POWER((O58/O47),(1/($A58-$A47)))-1</f>
        <v>0.0563573346744046</v>
      </c>
      <c r="P62" s="48" t="n">
        <f aca="false">POWER((P58/P47),(1/($A58-$A47)))-1</f>
        <v>0.0283500255499796</v>
      </c>
      <c r="Q62" s="48" t="n">
        <f aca="false">POWER((Q58/Q47),(1/($A58-$A47)))-1</f>
        <v>0.0228899475547735</v>
      </c>
      <c r="R62" s="48" t="n">
        <f aca="false">POWER((R58/R47),(1/($A58-$A47)))-1</f>
        <v>0.0296586277741153</v>
      </c>
      <c r="S62" s="48" t="n">
        <f aca="false">POWER((S58/S47),(1/($A58-$A47)))-1</f>
        <v>0.0279544028709162</v>
      </c>
      <c r="T62" s="48" t="n">
        <f aca="false">POWER((T58/T47),(1/($A58-$A47)))-1</f>
        <v>0.0226909852632986</v>
      </c>
      <c r="U62" s="48" t="n">
        <f aca="false">POWER((U58/U47),(1/($A58-$A47)))-1</f>
        <v>0.0274464148278177</v>
      </c>
      <c r="V62" s="48" t="n">
        <f aca="false">POWER((V58/V47),(1/($A58-$A47)))-1</f>
        <v>0.027884935820367</v>
      </c>
      <c r="W62" s="48" t="n">
        <f aca="false">POWER((W58/W47),(1/($A58-$A47)))-1</f>
        <v>0.034017487167741</v>
      </c>
      <c r="X62" s="48" t="n">
        <f aca="false">POWER((X58/X47),(1/($A58-$A47)))-1</f>
        <v>0.000350617216126281</v>
      </c>
      <c r="Y62" s="48" t="n">
        <f aca="false">POWER((Y58/Y47),(1/($A58-$A47)))-1</f>
        <v>0.0462898900879967</v>
      </c>
      <c r="Z62" s="48" t="n">
        <f aca="false">POWER((Z58/Z47),(1/($A58-$A47)))-1</f>
        <v>0.0231685989271806</v>
      </c>
      <c r="AA62" s="48" t="n">
        <f aca="false">POWER((AA58/AA47),(1/($A58-$A47)))-1</f>
        <v>0.0406014650749413</v>
      </c>
      <c r="AB62" s="48" t="n">
        <f aca="false">POWER((AB58/AB47),(1/($A58-$A47)))-1</f>
        <v>0.0276765328917694</v>
      </c>
      <c r="AC62" s="48" t="n">
        <f aca="false">POWER((AC58/AC47),(1/($A58-$A47)))-1</f>
        <v>-0.00740401850407291</v>
      </c>
      <c r="AD62" s="48" t="n">
        <f aca="false">POWER((AD58/AD47),(1/($A58-$A47)))-1</f>
        <v>-0.00857604908868104</v>
      </c>
      <c r="AE62" s="48" t="n">
        <f aca="false">POWER((AE58/AE47),(1/($A58-$A47)))-1</f>
        <v>0.0412997457813369</v>
      </c>
      <c r="AF62" s="48" t="n">
        <f aca="false">POWER((AF58/AF47),(1/($A58-$A47)))-1</f>
        <v>0.052092897516794</v>
      </c>
      <c r="AG62" s="48" t="n">
        <f aca="false">POWER((AG58/AG47),(1/($A58-$A47)))-1</f>
        <v>0.00672826566109586</v>
      </c>
      <c r="AH62" s="48" t="n">
        <f aca="false">POWER((AH58/AH47),(1/($A58-$A47)))-1</f>
        <v>0.048536545165726</v>
      </c>
      <c r="AI62" s="48" t="n">
        <f aca="false">POWER((AI58/AI47),(1/($A58-$A47)))-1</f>
        <v>0.0337739993061068</v>
      </c>
      <c r="AJ62" s="48" t="n">
        <f aca="false">POWER((AJ58/AJ47),(1/($A58-$A47)))-1</f>
        <v>0.0314715605208225</v>
      </c>
      <c r="AL62" s="48" t="n">
        <f aca="false">POWER((AL58/AL47),(1/($A58-$A47)))-1</f>
        <v>0.0115161213521273</v>
      </c>
    </row>
    <row r="64" customFormat="false" ht="12" hidden="false" customHeight="true" outlineLevel="0" collapsed="false">
      <c r="A64" s="39" t="s">
        <v>167</v>
      </c>
      <c r="B64" s="10"/>
      <c r="C64" s="39"/>
      <c r="D64" s="39"/>
      <c r="E64" s="39"/>
      <c r="F64" s="39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0"/>
      <c r="V64" s="40"/>
      <c r="W64" s="40"/>
    </row>
    <row r="65" customFormat="false" ht="12" hidden="false" customHeight="true" outlineLevel="0" collapsed="false">
      <c r="A65" s="41" t="s">
        <v>160</v>
      </c>
      <c r="B65" s="41"/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2"/>
      <c r="V65" s="42"/>
      <c r="W65" s="42"/>
    </row>
    <row r="66" customFormat="false" ht="12" hidden="false" customHeight="true" outlineLevel="0" collapsed="false">
      <c r="A66" s="41"/>
      <c r="B66" s="41"/>
      <c r="C66" s="40"/>
      <c r="D66" s="40"/>
      <c r="E66" s="40"/>
      <c r="F66" s="40"/>
      <c r="G66" s="40"/>
      <c r="H66" s="40"/>
      <c r="I66" s="40"/>
      <c r="J66" s="40"/>
      <c r="K66" s="40"/>
      <c r="L66" s="40"/>
      <c r="M66" s="40"/>
      <c r="N66" s="40"/>
      <c r="O66" s="40"/>
      <c r="P66" s="40"/>
      <c r="Q66" s="40"/>
      <c r="R66" s="40"/>
      <c r="S66" s="40"/>
      <c r="T66" s="40"/>
      <c r="U66" s="42"/>
      <c r="V66" s="42"/>
      <c r="W66" s="42"/>
    </row>
    <row r="67" customFormat="false" ht="12" hidden="false" customHeight="true" outlineLevel="0" collapsed="false">
      <c r="A67" s="43"/>
      <c r="B67" s="43" t="s">
        <v>161</v>
      </c>
      <c r="C67" s="43" t="s">
        <v>162</v>
      </c>
      <c r="D67" s="43" t="s">
        <v>122</v>
      </c>
      <c r="E67" s="43" t="s">
        <v>123</v>
      </c>
      <c r="F67" s="43" t="s">
        <v>124</v>
      </c>
      <c r="G67" s="43" t="s">
        <v>87</v>
      </c>
      <c r="H67" s="43" t="s">
        <v>88</v>
      </c>
      <c r="I67" s="43" t="s">
        <v>89</v>
      </c>
      <c r="J67" s="43" t="s">
        <v>90</v>
      </c>
      <c r="K67" s="43" t="s">
        <v>91</v>
      </c>
      <c r="L67" s="43" t="s">
        <v>92</v>
      </c>
      <c r="M67" s="43" t="s">
        <v>93</v>
      </c>
      <c r="N67" s="43" t="s">
        <v>94</v>
      </c>
      <c r="O67" s="43" t="s">
        <v>95</v>
      </c>
      <c r="P67" s="43" t="s">
        <v>96</v>
      </c>
      <c r="Q67" s="43" t="s">
        <v>97</v>
      </c>
      <c r="R67" s="43" t="s">
        <v>98</v>
      </c>
      <c r="S67" s="43" t="s">
        <v>99</v>
      </c>
      <c r="T67" s="43" t="s">
        <v>100</v>
      </c>
      <c r="U67" s="43" t="s">
        <v>101</v>
      </c>
      <c r="V67" s="43" t="s">
        <v>112</v>
      </c>
      <c r="W67" s="43" t="s">
        <v>113</v>
      </c>
      <c r="X67" s="44" t="s">
        <v>114</v>
      </c>
      <c r="Y67" s="44" t="s">
        <v>102</v>
      </c>
      <c r="Z67" s="44" t="s">
        <v>103</v>
      </c>
      <c r="AA67" s="44" t="s">
        <v>104</v>
      </c>
      <c r="AB67" s="44" t="s">
        <v>105</v>
      </c>
      <c r="AC67" s="44" t="s">
        <v>106</v>
      </c>
      <c r="AD67" s="44" t="s">
        <v>107</v>
      </c>
      <c r="AE67" s="44" t="s">
        <v>108</v>
      </c>
      <c r="AF67" s="44" t="s">
        <v>109</v>
      </c>
      <c r="AG67" s="44" t="s">
        <v>110</v>
      </c>
      <c r="AH67" s="44" t="s">
        <v>111</v>
      </c>
      <c r="AI67" s="44" t="s">
        <v>115</v>
      </c>
      <c r="AJ67" s="44" t="s">
        <v>116</v>
      </c>
      <c r="AK67" s="9" t="s">
        <v>163</v>
      </c>
      <c r="AL67" s="9" t="s">
        <v>117</v>
      </c>
    </row>
    <row r="68" customFormat="false" ht="12" hidden="false" customHeight="true" outlineLevel="0" collapsed="false">
      <c r="A68" s="45" t="n">
        <v>1991</v>
      </c>
      <c r="B68" s="17" t="n">
        <f aca="false">SUM(G68:AL68)</f>
        <v>541.805055293888</v>
      </c>
      <c r="C68" s="17" t="n">
        <f aca="false">SUM(G68:U68)</f>
        <v>365.854798</v>
      </c>
      <c r="D68" s="17" t="n">
        <f aca="false">V68+AK68+W68+AL68</f>
        <v>11.838447</v>
      </c>
      <c r="E68" s="17" t="n">
        <f aca="false">X68+AG68+AJ68</f>
        <v>88.9392</v>
      </c>
      <c r="F68" s="17" t="n">
        <f aca="false">SUM(G68:U68)+SUM(Y68:AF68)+AH68+AI68</f>
        <v>441.027408293888</v>
      </c>
      <c r="G68" s="52" t="n">
        <v>10.0045</v>
      </c>
      <c r="H68" s="52" t="n">
        <v>5.154298</v>
      </c>
      <c r="I68" s="52" t="n">
        <v>80.0139</v>
      </c>
      <c r="J68" s="52" t="n">
        <v>10.2</v>
      </c>
      <c r="K68" s="52" t="n">
        <v>38.9198</v>
      </c>
      <c r="L68" s="52" t="n">
        <v>56.9756</v>
      </c>
      <c r="M68" s="52" t="n">
        <v>3.524</v>
      </c>
      <c r="N68" s="52" t="n">
        <v>56.7507</v>
      </c>
      <c r="O68" s="52" t="n">
        <v>0.3871</v>
      </c>
      <c r="P68" s="52" t="n">
        <v>15.0696</v>
      </c>
      <c r="Q68" s="52" t="n">
        <v>7.8184</v>
      </c>
      <c r="R68" s="52" t="n">
        <v>9.919</v>
      </c>
      <c r="S68" s="52" t="n">
        <v>5.029</v>
      </c>
      <c r="T68" s="52" t="n">
        <v>8.617</v>
      </c>
      <c r="U68" s="52" t="n">
        <v>57.4719</v>
      </c>
      <c r="V68" s="52" t="n">
        <v>0.258</v>
      </c>
      <c r="W68" s="52" t="n">
        <v>4.262</v>
      </c>
      <c r="X68" s="52" t="n">
        <v>8.6324</v>
      </c>
      <c r="Y68" s="52" t="n">
        <v>0.604483293888347</v>
      </c>
      <c r="Z68" s="52" t="n">
        <v>10.3383</v>
      </c>
      <c r="AA68" s="52" t="n">
        <v>1.5663</v>
      </c>
      <c r="AB68" s="52" t="n">
        <v>10.3734</v>
      </c>
      <c r="AC68" s="52" t="n">
        <v>2.6624</v>
      </c>
      <c r="AD68" s="52" t="n">
        <v>3.7418</v>
      </c>
      <c r="AE68" s="52" t="n">
        <v>0.357727</v>
      </c>
      <c r="AF68" s="52" t="n">
        <v>38.245</v>
      </c>
      <c r="AG68" s="52" t="n">
        <v>23.0018</v>
      </c>
      <c r="AH68" s="52" t="n">
        <v>5.2838</v>
      </c>
      <c r="AI68" s="52" t="n">
        <v>1.9994</v>
      </c>
      <c r="AJ68" s="52" t="n">
        <v>57.305</v>
      </c>
      <c r="AK68" s="0" t="n">
        <v>0.033694</v>
      </c>
      <c r="AL68" s="0" t="n">
        <v>7.284753</v>
      </c>
    </row>
    <row r="69" customFormat="false" ht="12" hidden="false" customHeight="true" outlineLevel="0" collapsed="false">
      <c r="A69" s="45" t="n">
        <v>1992</v>
      </c>
      <c r="B69" s="17" t="n">
        <f aca="false">SUM(G69:AL69)</f>
        <v>537.109706124182</v>
      </c>
      <c r="C69" s="17" t="n">
        <f aca="false">SUM(G69:U69)</f>
        <v>367.57547</v>
      </c>
      <c r="D69" s="17" t="n">
        <f aca="false">V69+AK69+W69+AL69</f>
        <v>4.5481</v>
      </c>
      <c r="E69" s="17" t="n">
        <f aca="false">X69+AG69+AJ69</f>
        <v>89.7362</v>
      </c>
      <c r="F69" s="17" t="n">
        <f aca="false">SUM(G69:U69)+SUM(Y69:AF69)+AH69+AI69</f>
        <v>442.825406124182</v>
      </c>
      <c r="G69" s="52" t="n">
        <v>10.0452</v>
      </c>
      <c r="H69" s="52" t="n">
        <v>5.17137</v>
      </c>
      <c r="I69" s="52" t="n">
        <v>80.6246</v>
      </c>
      <c r="J69" s="52" t="n">
        <v>10.322</v>
      </c>
      <c r="K69" s="52" t="n">
        <v>39.0108</v>
      </c>
      <c r="L69" s="52" t="n">
        <v>57.2398</v>
      </c>
      <c r="M69" s="52" t="n">
        <v>3.549</v>
      </c>
      <c r="N69" s="52" t="n">
        <v>56.8555</v>
      </c>
      <c r="O69" s="52" t="n">
        <v>0.3925</v>
      </c>
      <c r="P69" s="52" t="n">
        <v>15.1841</v>
      </c>
      <c r="Q69" s="52" t="n">
        <v>7.9149</v>
      </c>
      <c r="R69" s="52" t="n">
        <v>9.9627</v>
      </c>
      <c r="S69" s="52" t="n">
        <v>5.042</v>
      </c>
      <c r="T69" s="52" t="n">
        <v>8.668</v>
      </c>
      <c r="U69" s="52" t="n">
        <v>57.593</v>
      </c>
      <c r="V69" s="52" t="n">
        <v>0.2611</v>
      </c>
      <c r="W69" s="52" t="n">
        <v>4.287</v>
      </c>
      <c r="X69" s="52" t="n">
        <v>8.5402</v>
      </c>
      <c r="Y69" s="52" t="n">
        <v>0.616076124182097</v>
      </c>
      <c r="Z69" s="52" t="n">
        <v>10.3191</v>
      </c>
      <c r="AA69" s="52" t="n">
        <v>1.5444</v>
      </c>
      <c r="AB69" s="52" t="n">
        <v>10.3693</v>
      </c>
      <c r="AC69" s="52" t="n">
        <v>2.6316</v>
      </c>
      <c r="AD69" s="52" t="n">
        <v>3.7417</v>
      </c>
      <c r="AE69" s="52" t="n">
        <v>0.36126</v>
      </c>
      <c r="AF69" s="52" t="n">
        <v>38.365</v>
      </c>
      <c r="AG69" s="52" t="n">
        <v>22.795</v>
      </c>
      <c r="AH69" s="52" t="n">
        <v>5.305</v>
      </c>
      <c r="AI69" s="52" t="n">
        <v>1.9965</v>
      </c>
      <c r="AJ69" s="52" t="n">
        <v>58.401</v>
      </c>
    </row>
    <row r="70" customFormat="false" ht="12" hidden="false" customHeight="true" outlineLevel="0" collapsed="false">
      <c r="A70" s="45" t="n">
        <v>1993</v>
      </c>
      <c r="B70" s="17" t="n">
        <f aca="false">SUM(G70:AL70)</f>
        <v>539.704132</v>
      </c>
      <c r="C70" s="17" t="n">
        <f aca="false">SUM(G70:U70)</f>
        <v>369.114628</v>
      </c>
      <c r="D70" s="17" t="n">
        <f aca="false">V70+AK70+W70+AL70</f>
        <v>4.5758</v>
      </c>
      <c r="E70" s="17" t="n">
        <f aca="false">X70+AG70+AJ70</f>
        <v>90.7266</v>
      </c>
      <c r="F70" s="17" t="n">
        <f aca="false">SUM(G70:U70)+SUM(Y70:AF70)+AH70+AI70</f>
        <v>444.401732</v>
      </c>
      <c r="G70" s="52" t="n">
        <v>10.0845</v>
      </c>
      <c r="H70" s="52" t="n">
        <v>5.188628</v>
      </c>
      <c r="I70" s="52" t="n">
        <v>81.1564</v>
      </c>
      <c r="J70" s="52" t="n">
        <v>10.38</v>
      </c>
      <c r="K70" s="52" t="n">
        <v>39.0961</v>
      </c>
      <c r="L70" s="52" t="n">
        <v>57.4671</v>
      </c>
      <c r="M70" s="52" t="n">
        <v>3.563</v>
      </c>
      <c r="N70" s="52" t="n">
        <v>57.0431</v>
      </c>
      <c r="O70" s="52" t="n">
        <v>0.3981</v>
      </c>
      <c r="P70" s="52" t="n">
        <v>15.2903</v>
      </c>
      <c r="Q70" s="52" t="n">
        <v>7.9885</v>
      </c>
      <c r="R70" s="52" t="n">
        <v>9.9738</v>
      </c>
      <c r="S70" s="52" t="n">
        <v>5.066</v>
      </c>
      <c r="T70" s="52" t="n">
        <v>8.719</v>
      </c>
      <c r="U70" s="52" t="n">
        <v>57.7001</v>
      </c>
      <c r="V70" s="52" t="n">
        <v>0.2638</v>
      </c>
      <c r="W70" s="52" t="n">
        <v>4.312</v>
      </c>
      <c r="X70" s="52" t="n">
        <v>8.4723</v>
      </c>
      <c r="Y70" s="52" t="n">
        <v>0.6261</v>
      </c>
      <c r="Z70" s="52" t="n">
        <v>10.3299</v>
      </c>
      <c r="AA70" s="52" t="n">
        <v>1.5167</v>
      </c>
      <c r="AB70" s="52" t="n">
        <v>10.3575</v>
      </c>
      <c r="AC70" s="52" t="n">
        <v>2.586</v>
      </c>
      <c r="AD70" s="52" t="n">
        <v>3.7302</v>
      </c>
      <c r="AE70" s="52" t="n">
        <v>0.364704</v>
      </c>
      <c r="AF70" s="52" t="n">
        <v>38.459</v>
      </c>
      <c r="AG70" s="52" t="n">
        <v>22.7633</v>
      </c>
      <c r="AH70" s="52" t="n">
        <v>5.3253</v>
      </c>
      <c r="AI70" s="52" t="n">
        <v>1.9917</v>
      </c>
      <c r="AJ70" s="52" t="n">
        <v>59.491</v>
      </c>
    </row>
    <row r="71" customFormat="false" ht="12" hidden="false" customHeight="true" outlineLevel="0" collapsed="false">
      <c r="A71" s="45" t="n">
        <v>1994</v>
      </c>
      <c r="B71" s="17" t="n">
        <f aca="false">SUM(G71:AL71)</f>
        <v>541.978121</v>
      </c>
      <c r="C71" s="17" t="n">
        <f aca="false">SUM(G71:U71)</f>
        <v>370.29658</v>
      </c>
      <c r="D71" s="17" t="n">
        <f aca="false">V71+AK71+W71+AL71</f>
        <v>4.603</v>
      </c>
      <c r="E71" s="17" t="n">
        <f aca="false">X71+AG71+AJ71</f>
        <v>91.7468</v>
      </c>
      <c r="F71" s="17" t="n">
        <f aca="false">SUM(G71:U71)+SUM(Y71:AF71)+AH71+AI71</f>
        <v>445.628321</v>
      </c>
      <c r="G71" s="52" t="n">
        <v>10.1156</v>
      </c>
      <c r="H71" s="52" t="n">
        <v>5.20618</v>
      </c>
      <c r="I71" s="52" t="n">
        <v>81.4383</v>
      </c>
      <c r="J71" s="52" t="n">
        <v>10.426</v>
      </c>
      <c r="K71" s="52" t="n">
        <v>39.1662</v>
      </c>
      <c r="L71" s="52" t="n">
        <v>57.6588</v>
      </c>
      <c r="M71" s="52" t="n">
        <v>3.583</v>
      </c>
      <c r="N71" s="52" t="n">
        <v>57.1964</v>
      </c>
      <c r="O71" s="52" t="n">
        <v>0.4038</v>
      </c>
      <c r="P71" s="52" t="n">
        <v>15.3828</v>
      </c>
      <c r="Q71" s="52" t="n">
        <v>8.0274</v>
      </c>
      <c r="R71" s="52" t="n">
        <v>9.9978</v>
      </c>
      <c r="S71" s="52" t="n">
        <v>5.088</v>
      </c>
      <c r="T71" s="52" t="n">
        <v>8.781</v>
      </c>
      <c r="U71" s="52" t="n">
        <v>57.8253</v>
      </c>
      <c r="V71" s="52" t="n">
        <v>0.266</v>
      </c>
      <c r="W71" s="52" t="n">
        <v>4.337</v>
      </c>
      <c r="X71" s="52" t="n">
        <v>8.4436</v>
      </c>
      <c r="Y71" s="52" t="n">
        <v>0.6392</v>
      </c>
      <c r="Z71" s="52" t="n">
        <v>10.3336</v>
      </c>
      <c r="AA71" s="52" t="n">
        <v>1.4993</v>
      </c>
      <c r="AB71" s="52" t="n">
        <v>10.3434</v>
      </c>
      <c r="AC71" s="52" t="n">
        <v>2.5477</v>
      </c>
      <c r="AD71" s="52" t="n">
        <v>3.7209</v>
      </c>
      <c r="AE71" s="52" t="n">
        <v>0.367941</v>
      </c>
      <c r="AF71" s="52" t="n">
        <v>38.544</v>
      </c>
      <c r="AG71" s="52" t="n">
        <v>22.7302</v>
      </c>
      <c r="AH71" s="52" t="n">
        <v>5.3463</v>
      </c>
      <c r="AI71" s="52" t="n">
        <v>1.9894</v>
      </c>
      <c r="AJ71" s="52" t="n">
        <v>60.573</v>
      </c>
    </row>
    <row r="72" customFormat="false" ht="12" hidden="false" customHeight="true" outlineLevel="0" collapsed="false">
      <c r="A72" s="45" t="n">
        <v>1995</v>
      </c>
      <c r="B72" s="17" t="n">
        <f aca="false">SUM(G72:AL72)</f>
        <v>544.001885</v>
      </c>
      <c r="C72" s="17" t="n">
        <f aca="false">SUM(G72:U72)</f>
        <v>371.307373</v>
      </c>
      <c r="D72" s="17" t="n">
        <f aca="false">V72+AK72+W72+AL72</f>
        <v>4.6264</v>
      </c>
      <c r="E72" s="17" t="n">
        <f aca="false">X72+AG72+AJ72</f>
        <v>92.7364</v>
      </c>
      <c r="F72" s="17" t="n">
        <f aca="false">SUM(G72:U72)+SUM(Y72:AF72)+AH72+AI72</f>
        <v>446.639085</v>
      </c>
      <c r="G72" s="52" t="n">
        <v>10.1368</v>
      </c>
      <c r="H72" s="52" t="n">
        <v>5.233373</v>
      </c>
      <c r="I72" s="52" t="n">
        <v>81.6781</v>
      </c>
      <c r="J72" s="52" t="n">
        <v>10.454</v>
      </c>
      <c r="K72" s="52" t="n">
        <v>39.2229</v>
      </c>
      <c r="L72" s="52" t="n">
        <v>57.8442</v>
      </c>
      <c r="M72" s="52" t="n">
        <v>3.601</v>
      </c>
      <c r="N72" s="52" t="n">
        <v>57.3008</v>
      </c>
      <c r="O72" s="52" t="n">
        <v>0.4097</v>
      </c>
      <c r="P72" s="52" t="n">
        <v>15.459</v>
      </c>
      <c r="Q72" s="52" t="n">
        <v>8.0473</v>
      </c>
      <c r="R72" s="52" t="n">
        <v>10.0271</v>
      </c>
      <c r="S72" s="52" t="n">
        <v>5.108</v>
      </c>
      <c r="T72" s="52" t="n">
        <v>8.8269</v>
      </c>
      <c r="U72" s="52" t="n">
        <v>57.9582</v>
      </c>
      <c r="V72" s="52" t="n">
        <v>0.2674</v>
      </c>
      <c r="W72" s="52" t="n">
        <v>4.359</v>
      </c>
      <c r="X72" s="52" t="n">
        <v>8.4061</v>
      </c>
      <c r="Y72" s="52" t="n">
        <v>0.6509</v>
      </c>
      <c r="Z72" s="52" t="n">
        <v>10.3273</v>
      </c>
      <c r="AA72" s="52" t="n">
        <v>1.4839</v>
      </c>
      <c r="AB72" s="52" t="n">
        <v>10.329</v>
      </c>
      <c r="AC72" s="52" t="n">
        <v>2.5156</v>
      </c>
      <c r="AD72" s="52" t="n">
        <v>3.7148</v>
      </c>
      <c r="AE72" s="52" t="n">
        <v>0.370312</v>
      </c>
      <c r="AF72" s="52" t="n">
        <v>38.588</v>
      </c>
      <c r="AG72" s="52" t="n">
        <v>22.6843</v>
      </c>
      <c r="AH72" s="52" t="n">
        <v>5.362</v>
      </c>
      <c r="AI72" s="52" t="n">
        <v>1.9899</v>
      </c>
      <c r="AJ72" s="52" t="n">
        <v>61.646</v>
      </c>
    </row>
    <row r="73" customFormat="false" ht="12" hidden="false" customHeight="true" outlineLevel="0" collapsed="false">
      <c r="A73" s="45" t="n">
        <v>1996</v>
      </c>
      <c r="B73" s="17" t="n">
        <f aca="false">SUM(G73:AL73)</f>
        <v>545.86854</v>
      </c>
      <c r="C73" s="17" t="n">
        <f aca="false">SUM(G73:U73)</f>
        <v>372.232074</v>
      </c>
      <c r="D73" s="17" t="n">
        <f aca="false">V73+AK73+W73+AL73</f>
        <v>4.6499</v>
      </c>
      <c r="E73" s="17" t="n">
        <f aca="false">X73+AG73+AJ73</f>
        <v>93.6768</v>
      </c>
      <c r="F73" s="17" t="n">
        <f aca="false">SUM(G73:U73)+SUM(Y73:AF73)+AH73+AI73</f>
        <v>447.54184</v>
      </c>
      <c r="G73" s="52" t="n">
        <v>10.1566</v>
      </c>
      <c r="H73" s="52" t="n">
        <v>5.263074</v>
      </c>
      <c r="I73" s="52" t="n">
        <v>81.9148</v>
      </c>
      <c r="J73" s="52" t="n">
        <v>10.465</v>
      </c>
      <c r="K73" s="52" t="n">
        <v>39.2788</v>
      </c>
      <c r="L73" s="52" t="n">
        <v>58.026</v>
      </c>
      <c r="M73" s="52" t="n">
        <v>3.626</v>
      </c>
      <c r="N73" s="52" t="n">
        <v>57.397</v>
      </c>
      <c r="O73" s="52" t="n">
        <v>0.4156</v>
      </c>
      <c r="P73" s="52" t="n">
        <v>15.5305</v>
      </c>
      <c r="Q73" s="52" t="n">
        <v>8.0613</v>
      </c>
      <c r="R73" s="52" t="n">
        <v>10.0556</v>
      </c>
      <c r="S73" s="52" t="n">
        <v>5.125</v>
      </c>
      <c r="T73" s="52" t="n">
        <v>8.841</v>
      </c>
      <c r="U73" s="52" t="n">
        <v>58.0758</v>
      </c>
      <c r="V73" s="52" t="n">
        <v>0.2689</v>
      </c>
      <c r="W73" s="52" t="n">
        <v>4.381</v>
      </c>
      <c r="X73" s="52" t="n">
        <v>8.3628</v>
      </c>
      <c r="Y73" s="52" t="n">
        <v>0.6613</v>
      </c>
      <c r="Z73" s="52" t="n">
        <v>10.3152</v>
      </c>
      <c r="AA73" s="52" t="n">
        <v>1.4692</v>
      </c>
      <c r="AB73" s="52" t="n">
        <v>10.3112</v>
      </c>
      <c r="AC73" s="52" t="n">
        <v>2.4908</v>
      </c>
      <c r="AD73" s="52" t="n">
        <v>3.7095</v>
      </c>
      <c r="AE73" s="52" t="n">
        <v>0.372566</v>
      </c>
      <c r="AF73" s="52" t="n">
        <v>38.618</v>
      </c>
      <c r="AG73" s="52" t="n">
        <v>22.619</v>
      </c>
      <c r="AH73" s="52" t="n">
        <v>5.3734</v>
      </c>
      <c r="AI73" s="52" t="n">
        <v>1.9886</v>
      </c>
      <c r="AJ73" s="52" t="n">
        <v>62.695</v>
      </c>
    </row>
    <row r="74" customFormat="false" ht="12" hidden="false" customHeight="true" outlineLevel="0" collapsed="false">
      <c r="A74" s="45" t="n">
        <v>1997</v>
      </c>
      <c r="B74" s="17" t="n">
        <f aca="false">SUM(G74:AL74)</f>
        <v>547.689827</v>
      </c>
      <c r="C74" s="17" t="n">
        <f aca="false">SUM(G74:U74)</f>
        <v>373.110191</v>
      </c>
      <c r="D74" s="17" t="n">
        <f aca="false">V74+AK74+W74+AL74</f>
        <v>4.6759</v>
      </c>
      <c r="E74" s="17" t="n">
        <f aca="false">X74+AG74+AJ74</f>
        <v>94.6111</v>
      </c>
      <c r="F74" s="17" t="n">
        <f aca="false">SUM(G74:U74)+SUM(Y74:AF74)+AH74+AI74</f>
        <v>448.402827</v>
      </c>
      <c r="G74" s="52" t="n">
        <v>10.1812</v>
      </c>
      <c r="H74" s="52" t="n">
        <v>5.284991</v>
      </c>
      <c r="I74" s="52" t="n">
        <v>82.0348</v>
      </c>
      <c r="J74" s="52" t="n">
        <v>10.498</v>
      </c>
      <c r="K74" s="52" t="n">
        <v>39.348</v>
      </c>
      <c r="L74" s="52" t="n">
        <v>58.2075</v>
      </c>
      <c r="M74" s="52" t="n">
        <v>3.661</v>
      </c>
      <c r="N74" s="52" t="n">
        <v>57.5122</v>
      </c>
      <c r="O74" s="52" t="n">
        <v>0.421</v>
      </c>
      <c r="P74" s="52" t="n">
        <v>15.6107</v>
      </c>
      <c r="Q74" s="52" t="n">
        <v>8.0716</v>
      </c>
      <c r="R74" s="52" t="n">
        <v>10.0888</v>
      </c>
      <c r="S74" s="52" t="n">
        <v>5.14</v>
      </c>
      <c r="T74" s="52" t="n">
        <v>8.8461</v>
      </c>
      <c r="U74" s="52" t="n">
        <v>58.2043</v>
      </c>
      <c r="V74" s="52" t="n">
        <v>0.2709</v>
      </c>
      <c r="W74" s="52" t="n">
        <v>4.405</v>
      </c>
      <c r="X74" s="52" t="n">
        <v>8.3121</v>
      </c>
      <c r="Y74" s="52" t="n">
        <v>0.6708</v>
      </c>
      <c r="Z74" s="52" t="n">
        <v>10.3041</v>
      </c>
      <c r="AA74" s="52" t="n">
        <v>1.458</v>
      </c>
      <c r="AB74" s="52" t="n">
        <v>10.2905</v>
      </c>
      <c r="AC74" s="52" t="n">
        <v>2.4691</v>
      </c>
      <c r="AD74" s="52" t="n">
        <v>3.7056</v>
      </c>
      <c r="AE74" s="52" t="n">
        <v>0.375236</v>
      </c>
      <c r="AF74" s="52" t="n">
        <v>38.65</v>
      </c>
      <c r="AG74" s="52" t="n">
        <v>22.554</v>
      </c>
      <c r="AH74" s="52" t="n">
        <v>5.3833</v>
      </c>
      <c r="AI74" s="52" t="n">
        <v>1.986</v>
      </c>
      <c r="AJ74" s="52" t="n">
        <v>63.745</v>
      </c>
    </row>
    <row r="75" customFormat="false" ht="12" hidden="false" customHeight="true" outlineLevel="0" collapsed="false">
      <c r="A75" s="45" t="n">
        <v>1998</v>
      </c>
      <c r="B75" s="17" t="n">
        <f aca="false">SUM(G75:AL75)</f>
        <v>549.427474</v>
      </c>
      <c r="C75" s="17" t="n">
        <f aca="false">SUM(G75:U75)</f>
        <v>373.909019</v>
      </c>
      <c r="D75" s="17" t="n">
        <f aca="false">V75+AK75+W75+AL75</f>
        <v>4.7048</v>
      </c>
      <c r="E75" s="17" t="n">
        <f aca="false">X75+AG75+AJ75</f>
        <v>95.5531</v>
      </c>
      <c r="F75" s="17" t="n">
        <f aca="false">SUM(G75:U75)+SUM(Y75:AF75)+AH75+AI75</f>
        <v>449.169574</v>
      </c>
      <c r="G75" s="52" t="n">
        <v>10.203</v>
      </c>
      <c r="H75" s="52" t="n">
        <v>5.304219</v>
      </c>
      <c r="I75" s="52" t="n">
        <v>82.0472</v>
      </c>
      <c r="J75" s="52" t="n">
        <v>10.516</v>
      </c>
      <c r="K75" s="52" t="n">
        <v>39.4534</v>
      </c>
      <c r="L75" s="52" t="n">
        <v>58.3978</v>
      </c>
      <c r="M75" s="52" t="n">
        <v>3.705</v>
      </c>
      <c r="N75" s="52" t="n">
        <v>57.588</v>
      </c>
      <c r="O75" s="52" t="n">
        <v>0.4265</v>
      </c>
      <c r="P75" s="52" t="n">
        <v>15.7072</v>
      </c>
      <c r="Q75" s="52" t="n">
        <v>8.0791</v>
      </c>
      <c r="R75" s="52" t="n">
        <v>10.129</v>
      </c>
      <c r="S75" s="52" t="n">
        <v>5.153</v>
      </c>
      <c r="T75" s="52" t="n">
        <v>8.851</v>
      </c>
      <c r="U75" s="52" t="n">
        <v>58.3486</v>
      </c>
      <c r="V75" s="52" t="n">
        <v>0.2738</v>
      </c>
      <c r="W75" s="52" t="n">
        <v>4.431</v>
      </c>
      <c r="X75" s="52" t="n">
        <v>8.2568</v>
      </c>
      <c r="Y75" s="52" t="n">
        <v>0.679</v>
      </c>
      <c r="Z75" s="52" t="n">
        <v>10.2944</v>
      </c>
      <c r="AA75" s="52" t="n">
        <v>1.4497</v>
      </c>
      <c r="AB75" s="52" t="n">
        <v>10.2666</v>
      </c>
      <c r="AC75" s="52" t="n">
        <v>2.4489</v>
      </c>
      <c r="AD75" s="52" t="n">
        <v>3.7024</v>
      </c>
      <c r="AE75" s="52" t="n">
        <v>0.381455</v>
      </c>
      <c r="AF75" s="52" t="n">
        <v>38.666</v>
      </c>
      <c r="AG75" s="52" t="n">
        <v>22.5073</v>
      </c>
      <c r="AH75" s="52" t="n">
        <v>5.3905</v>
      </c>
      <c r="AI75" s="52" t="n">
        <v>1.9816</v>
      </c>
      <c r="AJ75" s="52" t="n">
        <v>64.789</v>
      </c>
    </row>
    <row r="76" customFormat="false" ht="12" hidden="false" customHeight="true" outlineLevel="0" collapsed="false">
      <c r="A76" s="45" t="n">
        <v>1999</v>
      </c>
      <c r="B76" s="17" t="n">
        <f aca="false">SUM(G76:AL76)</f>
        <v>551.275698</v>
      </c>
      <c r="C76" s="17" t="n">
        <f aca="false">SUM(G76:U76)</f>
        <v>374.892299</v>
      </c>
      <c r="D76" s="17" t="n">
        <f aca="false">V76+AK76+W76+AL76</f>
        <v>4.7392</v>
      </c>
      <c r="E76" s="17" t="n">
        <f aca="false">X76+AG76+AJ76</f>
        <v>96.5016</v>
      </c>
      <c r="F76" s="17" t="n">
        <f aca="false">SUM(G76:U76)+SUM(Y76:AF76)+AH76+AI76</f>
        <v>450.034898</v>
      </c>
      <c r="G76" s="52" t="n">
        <v>10.2264</v>
      </c>
      <c r="H76" s="52" t="n">
        <v>5.321799</v>
      </c>
      <c r="I76" s="52" t="n">
        <v>82.1002</v>
      </c>
      <c r="J76" s="52" t="n">
        <v>10.538</v>
      </c>
      <c r="K76" s="52" t="n">
        <v>39.6261</v>
      </c>
      <c r="L76" s="52" t="n">
        <v>58.6227</v>
      </c>
      <c r="M76" s="52" t="n">
        <v>3.745</v>
      </c>
      <c r="N76" s="52" t="n">
        <v>57.6463</v>
      </c>
      <c r="O76" s="52" t="n">
        <v>0.4325</v>
      </c>
      <c r="P76" s="52" t="n">
        <v>15.8121</v>
      </c>
      <c r="Q76" s="52" t="n">
        <v>8.0927</v>
      </c>
      <c r="R76" s="52" t="n">
        <v>10.171</v>
      </c>
      <c r="S76" s="52" t="n">
        <v>5.165</v>
      </c>
      <c r="T76" s="52" t="n">
        <v>8.8579</v>
      </c>
      <c r="U76" s="52" t="n">
        <v>58.5346</v>
      </c>
      <c r="V76" s="52" t="n">
        <v>0.2772</v>
      </c>
      <c r="W76" s="52" t="n">
        <v>4.462</v>
      </c>
      <c r="X76" s="52" t="n">
        <v>8.2106</v>
      </c>
      <c r="Y76" s="52" t="n">
        <v>0.6867</v>
      </c>
      <c r="Z76" s="52" t="n">
        <v>10.2839</v>
      </c>
      <c r="AA76" s="52" t="n">
        <v>1.4088</v>
      </c>
      <c r="AB76" s="52" t="n">
        <v>10.2375</v>
      </c>
      <c r="AC76" s="52" t="n">
        <v>2.4097</v>
      </c>
      <c r="AD76" s="52" t="n">
        <v>3.6997</v>
      </c>
      <c r="AE76" s="52" t="n">
        <v>0.383299</v>
      </c>
      <c r="AF76" s="52" t="n">
        <v>38.654</v>
      </c>
      <c r="AG76" s="52" t="n">
        <v>22.472</v>
      </c>
      <c r="AH76" s="52" t="n">
        <v>5.396</v>
      </c>
      <c r="AI76" s="52" t="n">
        <v>1.983</v>
      </c>
      <c r="AJ76" s="52" t="n">
        <v>65.819</v>
      </c>
    </row>
    <row r="77" customFormat="false" ht="12" hidden="false" customHeight="true" outlineLevel="0" collapsed="false">
      <c r="A77" s="45" t="n">
        <v>2000</v>
      </c>
      <c r="B77" s="17" t="n">
        <f aca="false">SUM(G77:AL77)</f>
        <v>553.845524</v>
      </c>
      <c r="C77" s="17" t="n">
        <f aca="false">SUM(G77:U77)</f>
        <v>376.180016</v>
      </c>
      <c r="D77" s="17" t="n">
        <f aca="false">V77+AK77+W77+AL77</f>
        <v>4.7722</v>
      </c>
      <c r="E77" s="17" t="n">
        <f aca="false">X77+AG77+AJ77</f>
        <v>97.9639</v>
      </c>
      <c r="F77" s="17" t="n">
        <f aca="false">SUM(G77:U77)+SUM(Y77:AF77)+AH77+AI77</f>
        <v>451.109424</v>
      </c>
      <c r="G77" s="52" t="n">
        <v>10.2513</v>
      </c>
      <c r="H77" s="52" t="n">
        <v>5.339616</v>
      </c>
      <c r="I77" s="52" t="n">
        <v>82.2115</v>
      </c>
      <c r="J77" s="52" t="n">
        <v>10.601</v>
      </c>
      <c r="K77" s="52" t="n">
        <v>39.9273</v>
      </c>
      <c r="L77" s="52" t="n">
        <v>58.8936</v>
      </c>
      <c r="M77" s="52" t="n">
        <v>3.787</v>
      </c>
      <c r="N77" s="52" t="n">
        <v>57.762</v>
      </c>
      <c r="O77" s="52" t="n">
        <v>0.4376</v>
      </c>
      <c r="P77" s="52" t="n">
        <v>15.9255</v>
      </c>
      <c r="Q77" s="52" t="n">
        <v>8.112</v>
      </c>
      <c r="R77" s="52" t="n">
        <v>10.229</v>
      </c>
      <c r="S77" s="52" t="n">
        <v>5.176</v>
      </c>
      <c r="T77" s="52" t="n">
        <v>8.8721</v>
      </c>
      <c r="U77" s="52" t="n">
        <v>58.6545</v>
      </c>
      <c r="V77" s="52" t="n">
        <v>0.2812</v>
      </c>
      <c r="W77" s="52" t="n">
        <v>4.491</v>
      </c>
      <c r="X77" s="52" t="n">
        <v>8.0599</v>
      </c>
      <c r="Y77" s="52" t="n">
        <v>0.694</v>
      </c>
      <c r="Z77" s="52" t="n">
        <v>10.2723</v>
      </c>
      <c r="AA77" s="52" t="n">
        <v>1.3695</v>
      </c>
      <c r="AB77" s="52" t="n">
        <v>10.211</v>
      </c>
      <c r="AC77" s="52" t="n">
        <v>2.3721</v>
      </c>
      <c r="AD77" s="52" t="n">
        <v>3.5892</v>
      </c>
      <c r="AE77" s="52" t="n">
        <v>0.385808</v>
      </c>
      <c r="AF77" s="52" t="n">
        <v>38.646</v>
      </c>
      <c r="AG77" s="52" t="n">
        <v>22.443</v>
      </c>
      <c r="AH77" s="52" t="n">
        <v>5.4006</v>
      </c>
      <c r="AI77" s="52" t="n">
        <v>1.9889</v>
      </c>
      <c r="AJ77" s="52" t="n">
        <v>67.461</v>
      </c>
    </row>
    <row r="78" customFormat="false" ht="12" hidden="false" customHeight="true" outlineLevel="0" collapsed="false">
      <c r="A78" s="45" t="n">
        <v>2001</v>
      </c>
      <c r="B78" s="17" t="n">
        <f aca="false">SUM(G78:AL78)</f>
        <v>556.160622891686</v>
      </c>
      <c r="C78" s="17" t="n">
        <f aca="false">SUM(G78:U78)</f>
        <v>377.651983</v>
      </c>
      <c r="D78" s="17" t="n">
        <f aca="false">V78+AK78+W78+AL78</f>
        <v>4.7991</v>
      </c>
      <c r="E78" s="17" t="n">
        <f aca="false">X78+AG78+AJ78</f>
        <v>98.9380022276676</v>
      </c>
      <c r="F78" s="17" t="n">
        <f aca="false">SUM(G78:U78)+SUM(Y78:AF78)+AH78+AI78</f>
        <v>452.423520664019</v>
      </c>
      <c r="G78" s="52" t="n">
        <v>10.2866</v>
      </c>
      <c r="H78" s="52" t="n">
        <v>5.358783</v>
      </c>
      <c r="I78" s="52" t="n">
        <v>82.3499</v>
      </c>
      <c r="J78" s="52" t="n">
        <v>10.623</v>
      </c>
      <c r="K78" s="52" t="n">
        <v>40.2655</v>
      </c>
      <c r="L78" s="52" t="n">
        <v>59.1912</v>
      </c>
      <c r="M78" s="52" t="n">
        <v>3.839</v>
      </c>
      <c r="N78" s="52" t="n">
        <v>57.8937</v>
      </c>
      <c r="O78" s="52" t="n">
        <v>0.4418</v>
      </c>
      <c r="P78" s="52" t="n">
        <v>16.0462</v>
      </c>
      <c r="Q78" s="52" t="n">
        <v>8.1303</v>
      </c>
      <c r="R78" s="52" t="n">
        <v>10.305</v>
      </c>
      <c r="S78" s="52" t="n">
        <v>5.188</v>
      </c>
      <c r="T78" s="52" t="n">
        <v>8.896</v>
      </c>
      <c r="U78" s="52" t="n">
        <v>58.837</v>
      </c>
      <c r="V78" s="52" t="n">
        <v>0.2851</v>
      </c>
      <c r="W78" s="52" t="n">
        <v>4.514</v>
      </c>
      <c r="X78" s="52" t="n">
        <v>7.91</v>
      </c>
      <c r="Y78" s="52" t="n">
        <v>0.7015</v>
      </c>
      <c r="Z78" s="52" t="n">
        <v>10.2681</v>
      </c>
      <c r="AA78" s="52" t="n">
        <v>1.36440966401866</v>
      </c>
      <c r="AB78" s="52" t="n">
        <v>10.1876</v>
      </c>
      <c r="AC78" s="52" t="n">
        <v>2.355</v>
      </c>
      <c r="AD78" s="52" t="n">
        <v>3.4778</v>
      </c>
      <c r="AE78" s="52" t="n">
        <v>0.393028</v>
      </c>
      <c r="AF78" s="52" t="n">
        <v>38.641</v>
      </c>
      <c r="AG78" s="52" t="n">
        <v>22.4180022276676</v>
      </c>
      <c r="AH78" s="52" t="n">
        <v>5.391</v>
      </c>
      <c r="AI78" s="52" t="n">
        <v>1.9921</v>
      </c>
      <c r="AJ78" s="52" t="n">
        <v>68.61</v>
      </c>
    </row>
    <row r="79" customFormat="false" ht="12" hidden="false" customHeight="true" outlineLevel="0" collapsed="false">
      <c r="A79" s="9" t="n">
        <v>2002</v>
      </c>
      <c r="B79" s="17" t="n">
        <f aca="false">SUM(G79:AL79)</f>
        <v>568.000559</v>
      </c>
      <c r="C79" s="17" t="n">
        <f aca="false">SUM(G79:U79)</f>
        <v>381.513856</v>
      </c>
      <c r="D79" s="17" t="n">
        <f aca="false">V79+AK79+W79+AL79</f>
        <v>12.144129</v>
      </c>
      <c r="E79" s="17" t="n">
        <f aca="false">X79+AG79+AJ79</f>
        <v>100.102518</v>
      </c>
      <c r="F79" s="17" t="n">
        <f aca="false">SUM(G79:U79)+SUM(Y79:AF79)+AH79+AI79</f>
        <v>455.753912</v>
      </c>
      <c r="G79" s="0" t="n">
        <v>10.332785</v>
      </c>
      <c r="H79" s="0" t="n">
        <v>5.375931</v>
      </c>
      <c r="I79" s="0" t="n">
        <v>82.488495</v>
      </c>
      <c r="J79" s="9" t="n">
        <v>10.987543</v>
      </c>
      <c r="K79" s="9" t="n">
        <v>41.313973</v>
      </c>
      <c r="L79" s="9" t="n">
        <v>61.42557</v>
      </c>
      <c r="M79" s="9" t="n">
        <v>3.931771</v>
      </c>
      <c r="N79" s="9" t="n">
        <v>57.157406</v>
      </c>
      <c r="O79" s="0" t="n">
        <v>0.446175</v>
      </c>
      <c r="P79" s="0" t="n">
        <v>16.148929</v>
      </c>
      <c r="Q79" s="0" t="n">
        <v>8.083661</v>
      </c>
      <c r="R79" s="0" t="n">
        <v>10.368403</v>
      </c>
      <c r="S79" s="0" t="n">
        <v>5.200598</v>
      </c>
      <c r="T79" s="0" t="n">
        <v>8.924958</v>
      </c>
      <c r="U79" s="0" t="n">
        <v>59.327658</v>
      </c>
      <c r="V79" s="0" t="n">
        <v>0.287523</v>
      </c>
      <c r="W79" s="0" t="n">
        <v>4.538159</v>
      </c>
      <c r="X79" s="0" t="n">
        <v>7.8689</v>
      </c>
      <c r="Y79" s="0" t="n">
        <v>0.710338</v>
      </c>
      <c r="Z79" s="0" t="n">
        <v>10.204853</v>
      </c>
      <c r="AA79" s="0" t="n">
        <v>1.358644</v>
      </c>
      <c r="AB79" s="0" t="n">
        <v>10.158608</v>
      </c>
      <c r="AC79" s="9" t="n">
        <v>2.338624</v>
      </c>
      <c r="AD79" s="9" t="n">
        <v>3.46907</v>
      </c>
      <c r="AE79" s="0" t="n">
        <v>0.395969</v>
      </c>
      <c r="AF79" s="0" t="n">
        <v>38.230364</v>
      </c>
      <c r="AG79" s="0" t="n">
        <v>21.803129</v>
      </c>
      <c r="AH79" s="0" t="n">
        <v>5.379056</v>
      </c>
      <c r="AI79" s="0" t="n">
        <v>1.99453</v>
      </c>
      <c r="AJ79" s="9" t="n">
        <v>70.430489</v>
      </c>
      <c r="AK79" s="0" t="n">
        <v>0.033694</v>
      </c>
      <c r="AL79" s="0" t="n">
        <v>7.284753</v>
      </c>
    </row>
    <row r="80" customFormat="false" ht="12" hidden="false" customHeight="true" outlineLevel="0" collapsed="false">
      <c r="A80" s="39" t="s">
        <v>119</v>
      </c>
      <c r="B80" s="10"/>
      <c r="C80" s="39"/>
      <c r="D80" s="39"/>
      <c r="E80" s="39"/>
      <c r="F80" s="39"/>
    </row>
    <row r="81" customFormat="false" ht="12" hidden="false" customHeight="true" outlineLevel="0" collapsed="false">
      <c r="A81" s="41" t="s">
        <v>203</v>
      </c>
      <c r="B81" s="41"/>
      <c r="C81" s="40"/>
      <c r="D81" s="40"/>
      <c r="E81" s="40"/>
      <c r="F81" s="40"/>
    </row>
    <row r="82" customFormat="false" ht="12" hidden="false" customHeight="true" outlineLevel="0" collapsed="false">
      <c r="A82" s="41"/>
      <c r="B82" s="41"/>
      <c r="C82" s="40"/>
      <c r="D82" s="40"/>
      <c r="E82" s="40"/>
      <c r="F82" s="40"/>
    </row>
    <row r="83" customFormat="false" ht="12" hidden="false" customHeight="true" outlineLevel="0" collapsed="false">
      <c r="A83" s="43"/>
      <c r="B83" s="43" t="s">
        <v>199</v>
      </c>
      <c r="C83" s="43" t="s">
        <v>162</v>
      </c>
      <c r="D83" s="43" t="s">
        <v>198</v>
      </c>
      <c r="E83" s="43" t="s">
        <v>123</v>
      </c>
      <c r="F83" s="43" t="s">
        <v>124</v>
      </c>
      <c r="G83" s="43" t="s">
        <v>87</v>
      </c>
      <c r="H83" s="43" t="s">
        <v>88</v>
      </c>
      <c r="I83" s="43" t="s">
        <v>89</v>
      </c>
      <c r="J83" s="43" t="s">
        <v>90</v>
      </c>
      <c r="K83" s="43" t="s">
        <v>91</v>
      </c>
      <c r="L83" s="43" t="s">
        <v>92</v>
      </c>
      <c r="M83" s="43" t="s">
        <v>93</v>
      </c>
      <c r="N83" s="43" t="s">
        <v>94</v>
      </c>
      <c r="O83" s="43" t="s">
        <v>95</v>
      </c>
      <c r="P83" s="43" t="s">
        <v>96</v>
      </c>
      <c r="Q83" s="43" t="s">
        <v>97</v>
      </c>
      <c r="R83" s="43" t="s">
        <v>98</v>
      </c>
      <c r="S83" s="43" t="s">
        <v>99</v>
      </c>
      <c r="T83" s="43" t="s">
        <v>100</v>
      </c>
      <c r="U83" s="43" t="s">
        <v>101</v>
      </c>
      <c r="V83" s="43" t="s">
        <v>112</v>
      </c>
      <c r="W83" s="43" t="s">
        <v>113</v>
      </c>
      <c r="X83" s="44" t="s">
        <v>114</v>
      </c>
      <c r="Y83" s="44" t="s">
        <v>102</v>
      </c>
      <c r="Z83" s="44" t="s">
        <v>103</v>
      </c>
      <c r="AA83" s="44" t="s">
        <v>104</v>
      </c>
      <c r="AB83" s="44" t="s">
        <v>105</v>
      </c>
      <c r="AC83" s="44" t="s">
        <v>106</v>
      </c>
      <c r="AD83" s="44" t="s">
        <v>107</v>
      </c>
      <c r="AE83" s="44" t="s">
        <v>108</v>
      </c>
      <c r="AF83" s="44" t="s">
        <v>109</v>
      </c>
      <c r="AG83" s="44" t="s">
        <v>110</v>
      </c>
      <c r="AH83" s="44" t="s">
        <v>111</v>
      </c>
      <c r="AI83" s="44" t="s">
        <v>115</v>
      </c>
      <c r="AJ83" s="44" t="s">
        <v>116</v>
      </c>
      <c r="AK83" s="9" t="s">
        <v>163</v>
      </c>
      <c r="AL83" s="9" t="s">
        <v>117</v>
      </c>
    </row>
    <row r="84" customFormat="false" ht="12" hidden="false" customHeight="true" outlineLevel="0" collapsed="false">
      <c r="A84" s="45" t="n">
        <v>1991</v>
      </c>
      <c r="B84" s="17" t="n">
        <f aca="false">SUM(G84:AL84)</f>
        <v>385.429533745425</v>
      </c>
      <c r="C84" s="17" t="n">
        <f aca="false">SUM(G84:U84)</f>
        <v>266.859869166587</v>
      </c>
      <c r="D84" s="17" t="n">
        <f aca="false">V84+W84+AL84</f>
        <v>75.3239403576856</v>
      </c>
      <c r="E84" s="17" t="n">
        <f aca="false">X84+AG84+AJ84</f>
        <v>4.30292755471016</v>
      </c>
      <c r="F84" s="17" t="n">
        <f aca="false">SUM(G84:U84)+SUM(Y84:AF84)+AH84+AI84</f>
        <v>305.802665833029</v>
      </c>
      <c r="G84" s="17" t="n">
        <f aca="false">G47/G68</f>
        <v>19.8999056842444</v>
      </c>
      <c r="H84" s="17" t="n">
        <f aca="false">H47/H68</f>
        <v>24.5196686608547</v>
      </c>
      <c r="I84" s="17" t="n">
        <f aca="false">I47/I68</f>
        <v>22.31789654166</v>
      </c>
      <c r="J84" s="17" t="n">
        <f aca="false">J47/J68</f>
        <v>8.54018233802458</v>
      </c>
      <c r="K84" s="17" t="n">
        <f aca="false">K47/K68</f>
        <v>10.9260080743106</v>
      </c>
      <c r="L84" s="17" t="n">
        <f aca="false">L47/L68</f>
        <v>19.9769212178066</v>
      </c>
      <c r="M84" s="17" t="n">
        <f aca="false">M47/M68</f>
        <v>11.6990071206472</v>
      </c>
      <c r="N84" s="17" t="n">
        <f aca="false">N47/N68</f>
        <v>14.0727382232693</v>
      </c>
      <c r="O84" s="17" t="n">
        <f aca="false">O47/O68</f>
        <v>31.9698395031426</v>
      </c>
      <c r="P84" s="17" t="n">
        <f aca="false">P47/P68</f>
        <v>19.449942127076</v>
      </c>
      <c r="Q84" s="17" t="n">
        <f aca="false">Q47/Q68</f>
        <v>21.4736339338403</v>
      </c>
      <c r="R84" s="17" t="n">
        <f aca="false">R47/R68</f>
        <v>7.99009253105222</v>
      </c>
      <c r="S84" s="17" t="n">
        <f aca="false">S47/S68</f>
        <v>19.3171362088535</v>
      </c>
      <c r="T84" s="17" t="n">
        <f aca="false">T47/T68</f>
        <v>20.9941682745553</v>
      </c>
      <c r="U84" s="17" t="n">
        <f aca="false">U47/U68</f>
        <v>13.7127287272496</v>
      </c>
      <c r="V84" s="17" t="n">
        <f aca="false">V47/V68</f>
        <v>19.8970219308171</v>
      </c>
      <c r="W84" s="17" t="n">
        <f aca="false">W47/W68</f>
        <v>22.7746514248164</v>
      </c>
      <c r="X84" s="17" t="n">
        <f aca="false">X47/X68</f>
        <v>1.21279725884943</v>
      </c>
      <c r="Y84" s="17" t="n">
        <f aca="false">Y47/Y68</f>
        <v>9.0212116289197</v>
      </c>
      <c r="Z84" s="17" t="n">
        <f aca="false">Z47/Z68</f>
        <v>3.57135870757659</v>
      </c>
      <c r="AA84" s="17" t="n">
        <f aca="false">AA47/AA68</f>
        <v>1.77196298096026</v>
      </c>
      <c r="AB84" s="17" t="n">
        <f aca="false">AB47/AB68</f>
        <v>3.23601276630475</v>
      </c>
      <c r="AC84" s="17" t="n">
        <f aca="false">AC47/AC68</f>
        <v>2.31143159565488</v>
      </c>
      <c r="AD84" s="17" t="n">
        <f aca="false">AD47/AD68</f>
        <v>2.00254736463326</v>
      </c>
      <c r="AE84" s="17" t="n">
        <f aca="false">AE47/AE68</f>
        <v>5.64924424650344</v>
      </c>
      <c r="AF84" s="17" t="n">
        <f aca="false">AF47/AF68</f>
        <v>2.12169207400937</v>
      </c>
      <c r="AG84" s="17" t="n">
        <f aca="false">AG47/AG68</f>
        <v>1.14179729214315</v>
      </c>
      <c r="AH84" s="17" t="n">
        <f aca="false">AH47/AH68</f>
        <v>2.16285158486401</v>
      </c>
      <c r="AI84" s="17" t="n">
        <f aca="false">AI47/AI68</f>
        <v>7.09448371701593</v>
      </c>
      <c r="AJ84" s="17" t="n">
        <f aca="false">AJ47/AJ68</f>
        <v>1.94833300371759</v>
      </c>
      <c r="AL84" s="17" t="n">
        <f aca="false">AL47/AL68</f>
        <v>32.6522670020521</v>
      </c>
    </row>
    <row r="85" customFormat="false" ht="12" hidden="false" customHeight="true" outlineLevel="0" collapsed="false">
      <c r="A85" s="45" t="n">
        <v>1992</v>
      </c>
      <c r="B85" s="17" t="n">
        <f aca="false">SUM(G85:AL85)</f>
        <v>352.455368568133</v>
      </c>
      <c r="C85" s="17" t="n">
        <f aca="false">SUM(G85:U85)</f>
        <v>267.478502965446</v>
      </c>
      <c r="D85" s="17" t="n">
        <f aca="false">V85+W85+AL85</f>
        <v>42.399138445188</v>
      </c>
      <c r="E85" s="17" t="n">
        <f aca="false">X85+AG85+AJ85</f>
        <v>4.21480695371694</v>
      </c>
      <c r="F85" s="17" t="n">
        <f aca="false">SUM(G85:U85)+SUM(Y85:AF85)+AH85+AI85</f>
        <v>305.841423169228</v>
      </c>
      <c r="G85" s="17" t="n">
        <f aca="false">G48/G69</f>
        <v>20.1226422195627</v>
      </c>
      <c r="H85" s="17" t="n">
        <f aca="false">H48/H69</f>
        <v>24.5879735906339</v>
      </c>
      <c r="I85" s="17" t="n">
        <f aca="false">I48/I69</f>
        <v>22.6446975412913</v>
      </c>
      <c r="J85" s="17" t="n">
        <f aca="false">J48/J69</f>
        <v>8.49807745345744</v>
      </c>
      <c r="K85" s="17" t="n">
        <f aca="false">K48/K69</f>
        <v>11.001923843685</v>
      </c>
      <c r="L85" s="17" t="n">
        <f aca="false">L48/L69</f>
        <v>20.1813669219324</v>
      </c>
      <c r="M85" s="17" t="n">
        <f aca="false">M48/M69</f>
        <v>12.0048957816018</v>
      </c>
      <c r="N85" s="17" t="n">
        <f aca="false">N48/N69</f>
        <v>14.1536333243089</v>
      </c>
      <c r="O85" s="17" t="n">
        <f aca="false">O48/O69</f>
        <v>32.1037086380849</v>
      </c>
      <c r="P85" s="17" t="n">
        <f aca="false">P48/P69</f>
        <v>19.5907863909336</v>
      </c>
      <c r="Q85" s="17" t="n">
        <f aca="false">Q48/Q69</f>
        <v>21.7006347454999</v>
      </c>
      <c r="R85" s="17" t="n">
        <f aca="false">R48/R69</f>
        <v>8.04171349268669</v>
      </c>
      <c r="S85" s="17" t="n">
        <f aca="false">S48/S69</f>
        <v>18.5331645532078</v>
      </c>
      <c r="T85" s="17" t="n">
        <f aca="false">T48/T69</f>
        <v>20.6025355617533</v>
      </c>
      <c r="U85" s="17" t="n">
        <f aca="false">U48/U69</f>
        <v>13.7107489068062</v>
      </c>
      <c r="V85" s="17" t="n">
        <f aca="false">V48/V69</f>
        <v>19.0101077235744</v>
      </c>
      <c r="W85" s="17" t="n">
        <f aca="false">W48/W69</f>
        <v>23.3890307216136</v>
      </c>
      <c r="X85" s="17" t="n">
        <f aca="false">X48/X69</f>
        <v>1.1369905604045</v>
      </c>
      <c r="Y85" s="17" t="n">
        <f aca="false">Y48/Y69</f>
        <v>9.70883800577098</v>
      </c>
      <c r="Z85" s="17" t="n">
        <f aca="false">Z48/Z69</f>
        <v>3.55987957144338</v>
      </c>
      <c r="AA85" s="17" t="n">
        <f aca="false">AA48/AA69</f>
        <v>1.76281986488791</v>
      </c>
      <c r="AB85" s="17" t="n">
        <f aca="false">AB48/AB69</f>
        <v>3.16937569167532</v>
      </c>
      <c r="AC85" s="17" t="n">
        <f aca="false">AC48/AC69</f>
        <v>1.52331752600604</v>
      </c>
      <c r="AD85" s="17" t="n">
        <f aca="false">AD48/AD69</f>
        <v>1.57688124401905</v>
      </c>
      <c r="AE85" s="17" t="n">
        <f aca="false">AE48/AE69</f>
        <v>5.85614953350077</v>
      </c>
      <c r="AF85" s="17" t="n">
        <f aca="false">AF48/AF69</f>
        <v>2.16824893724577</v>
      </c>
      <c r="AG85" s="17" t="n">
        <f aca="false">AG48/AG69</f>
        <v>1.05164162386922</v>
      </c>
      <c r="AH85" s="17" t="n">
        <f aca="false">AH48/AH69</f>
        <v>2.32080685874526</v>
      </c>
      <c r="AI85" s="17" t="n">
        <f aca="false">AI48/AI69</f>
        <v>6.71660297048761</v>
      </c>
      <c r="AJ85" s="17" t="n">
        <f aca="false">AJ48/AJ69</f>
        <v>2.02617476944323</v>
      </c>
    </row>
    <row r="86" customFormat="false" ht="12" hidden="false" customHeight="true" outlineLevel="0" collapsed="false">
      <c r="A86" s="45" t="n">
        <v>1993</v>
      </c>
      <c r="B86" s="17" t="n">
        <f aca="false">SUM(G86:AL86)</f>
        <v>351.959594677589</v>
      </c>
      <c r="C86" s="17" t="n">
        <f aca="false">SUM(G86:U86)</f>
        <v>266.290741814557</v>
      </c>
      <c r="D86" s="17" t="n">
        <f aca="false">V86+W86+AL86</f>
        <v>42.8769745560726</v>
      </c>
      <c r="E86" s="17" t="n">
        <f aca="false">X86+AG86+AJ86</f>
        <v>4.34727161831632</v>
      </c>
      <c r="F86" s="17" t="n">
        <f aca="false">SUM(G86:U86)+SUM(Y86:AF86)+AH86+AI86</f>
        <v>304.7353485032</v>
      </c>
      <c r="G86" s="17" t="n">
        <f aca="false">G49/G70</f>
        <v>19.8514233002472</v>
      </c>
      <c r="H86" s="17" t="n">
        <f aca="false">H49/H70</f>
        <v>24.505849133839</v>
      </c>
      <c r="I86" s="17" t="n">
        <f aca="false">I49/I70</f>
        <v>22.2519404818558</v>
      </c>
      <c r="J86" s="17" t="n">
        <f aca="false">J49/J70</f>
        <v>8.31545715741238</v>
      </c>
      <c r="K86" s="17" t="n">
        <f aca="false">K49/K70</f>
        <v>10.8647027022622</v>
      </c>
      <c r="L86" s="17" t="n">
        <f aca="false">L49/L70</f>
        <v>19.9231993020636</v>
      </c>
      <c r="M86" s="17" t="n">
        <f aca="false">M49/M70</f>
        <v>12.2799913573785</v>
      </c>
      <c r="N86" s="17" t="n">
        <f aca="false">N49/N70</f>
        <v>13.9824150716421</v>
      </c>
      <c r="O86" s="17" t="n">
        <f aca="false">O49/O70</f>
        <v>32.9817568549138</v>
      </c>
      <c r="P86" s="17" t="n">
        <f aca="false">P49/P70</f>
        <v>19.5814066264263</v>
      </c>
      <c r="Q86" s="17" t="n">
        <f aca="false">Q49/Q70</f>
        <v>21.5902859559359</v>
      </c>
      <c r="R86" s="17" t="n">
        <f aca="false">R49/R70</f>
        <v>7.86863171141496</v>
      </c>
      <c r="S86" s="17" t="n">
        <f aca="false">S49/S70</f>
        <v>18.2162072738027</v>
      </c>
      <c r="T86" s="17" t="n">
        <f aca="false">T49/T70</f>
        <v>20.0733508219908</v>
      </c>
      <c r="U86" s="17" t="n">
        <f aca="false">U49/U70</f>
        <v>14.0041240633714</v>
      </c>
      <c r="V86" s="17" t="n">
        <f aca="false">V49/V70</f>
        <v>18.9898182255216</v>
      </c>
      <c r="W86" s="17" t="n">
        <f aca="false">W49/W70</f>
        <v>23.887156330551</v>
      </c>
      <c r="X86" s="17" t="n">
        <f aca="false">X49/X70</f>
        <v>1.12913673706423</v>
      </c>
      <c r="Y86" s="17" t="n">
        <f aca="false">Y49/Y70</f>
        <v>9.62035163550685</v>
      </c>
      <c r="Z86" s="17" t="n">
        <f aca="false">Z49/Z70</f>
        <v>3.55835909923731</v>
      </c>
      <c r="AA86" s="17" t="n">
        <f aca="false">AA49/AA70</f>
        <v>1.76011893030113</v>
      </c>
      <c r="AB86" s="17" t="n">
        <f aca="false">AB49/AB70</f>
        <v>3.15394846049882</v>
      </c>
      <c r="AC86" s="17" t="n">
        <f aca="false">AC49/AC70</f>
        <v>1.31968127046381</v>
      </c>
      <c r="AD86" s="17" t="n">
        <f aca="false">AD49/AD70</f>
        <v>1.32506472694208</v>
      </c>
      <c r="AE86" s="17" t="n">
        <f aca="false">AE49/AE70</f>
        <v>6.06111992602679</v>
      </c>
      <c r="AF86" s="17" t="n">
        <f aca="false">AF49/AF70</f>
        <v>2.24380714712743</v>
      </c>
      <c r="AG86" s="17" t="n">
        <f aca="false">AG49/AG70</f>
        <v>1.06912398482621</v>
      </c>
      <c r="AH86" s="17" t="n">
        <f aca="false">AH49/AH70</f>
        <v>2.4779234159921</v>
      </c>
      <c r="AI86" s="17" t="n">
        <f aca="false">AI49/AI70</f>
        <v>6.92423207654742</v>
      </c>
      <c r="AJ86" s="17" t="n">
        <f aca="false">AJ49/AJ70</f>
        <v>2.14901089642588</v>
      </c>
    </row>
    <row r="87" customFormat="false" ht="12" hidden="false" customHeight="true" outlineLevel="0" collapsed="false">
      <c r="A87" s="45" t="n">
        <v>1994</v>
      </c>
      <c r="B87" s="17" t="n">
        <f aca="false">SUM(G87:AL87)</f>
        <v>362.478749455608</v>
      </c>
      <c r="C87" s="17" t="n">
        <f aca="false">SUM(G87:U87)</f>
        <v>273.820334704338</v>
      </c>
      <c r="D87" s="17" t="n">
        <f aca="false">V87+W87+AL87</f>
        <v>44.6081114137203</v>
      </c>
      <c r="E87" s="17" t="n">
        <f aca="false">X87+AG87+AJ87</f>
        <v>4.26185359970081</v>
      </c>
      <c r="F87" s="17" t="n">
        <f aca="false">SUM(G87:U87)+SUM(Y87:AF87)+AH87+AI87</f>
        <v>313.608784442187</v>
      </c>
      <c r="G87" s="17" t="n">
        <f aca="false">G50/G71</f>
        <v>20.4290207903378</v>
      </c>
      <c r="H87" s="17" t="n">
        <f aca="false">H50/H71</f>
        <v>25.7582119884696</v>
      </c>
      <c r="I87" s="17" t="n">
        <f aca="false">I50/I71</f>
        <v>22.6952904687662</v>
      </c>
      <c r="J87" s="17" t="n">
        <f aca="false">J50/J71</f>
        <v>8.44433172996964</v>
      </c>
      <c r="K87" s="17" t="n">
        <f aca="false">K50/K71</f>
        <v>11.1036963127403</v>
      </c>
      <c r="L87" s="17" t="n">
        <f aca="false">L50/L71</f>
        <v>20.2672087005425</v>
      </c>
      <c r="M87" s="17" t="n">
        <f aca="false">M50/M71</f>
        <v>12.9143710875338</v>
      </c>
      <c r="N87" s="17" t="n">
        <f aca="false">N50/N71</f>
        <v>14.2527673838318</v>
      </c>
      <c r="O87" s="17" t="n">
        <f aca="false">O50/O71</f>
        <v>33.7585510294536</v>
      </c>
      <c r="P87" s="17" t="n">
        <f aca="false">P50/P71</f>
        <v>20.021222758608</v>
      </c>
      <c r="Q87" s="17" t="n">
        <f aca="false">Q50/Q71</f>
        <v>22.0454469459745</v>
      </c>
      <c r="R87" s="17" t="n">
        <f aca="false">R50/R71</f>
        <v>7.92548067581829</v>
      </c>
      <c r="S87" s="17" t="n">
        <f aca="false">S50/S71</f>
        <v>18.8511934300325</v>
      </c>
      <c r="T87" s="17" t="n">
        <f aca="false">T50/T71</f>
        <v>20.7617302337575</v>
      </c>
      <c r="U87" s="17" t="n">
        <f aca="false">U50/U71</f>
        <v>14.5918111685024</v>
      </c>
      <c r="V87" s="17" t="n">
        <f aca="false">V50/V71</f>
        <v>19.6103221578904</v>
      </c>
      <c r="W87" s="17" t="n">
        <f aca="false">W50/W71</f>
        <v>24.9977892558299</v>
      </c>
      <c r="X87" s="17" t="n">
        <f aca="false">X50/X71</f>
        <v>1.15357031895358</v>
      </c>
      <c r="Y87" s="17" t="n">
        <f aca="false">Y50/Y71</f>
        <v>9.97903377423324</v>
      </c>
      <c r="Z87" s="17" t="n">
        <f aca="false">Z50/Z71</f>
        <v>3.63603415781599</v>
      </c>
      <c r="AA87" s="17" t="n">
        <f aca="false">AA50/AA71</f>
        <v>1.74524495687492</v>
      </c>
      <c r="AB87" s="17" t="n">
        <f aca="false">AB50/AB71</f>
        <v>3.24983727696079</v>
      </c>
      <c r="AC87" s="17" t="n">
        <f aca="false">AC50/AC71</f>
        <v>1.34820683657049</v>
      </c>
      <c r="AD87" s="17" t="n">
        <f aca="false">AD50/AD71</f>
        <v>1.198647385392</v>
      </c>
      <c r="AE87" s="17" t="n">
        <f aca="false">AE50/AE71</f>
        <v>6.35118338469562</v>
      </c>
      <c r="AF87" s="17" t="n">
        <f aca="false">AF50/AF71</f>
        <v>2.35735731436301</v>
      </c>
      <c r="AG87" s="17" t="n">
        <f aca="false">AG50/AG71</f>
        <v>1.11280814017604</v>
      </c>
      <c r="AH87" s="17" t="n">
        <f aca="false">AH50/AH71</f>
        <v>2.62135455007694</v>
      </c>
      <c r="AI87" s="17" t="n">
        <f aca="false">AI50/AI71</f>
        <v>7.30155010086516</v>
      </c>
      <c r="AJ87" s="17" t="n">
        <f aca="false">AJ50/AJ71</f>
        <v>1.99547514057119</v>
      </c>
    </row>
    <row r="88" customFormat="false" ht="12" hidden="false" customHeight="true" outlineLevel="0" collapsed="false">
      <c r="A88" s="45" t="n">
        <v>1995</v>
      </c>
      <c r="B88" s="17" t="n">
        <f aca="false">SUM(G88:AL88)</f>
        <v>371.876803474166</v>
      </c>
      <c r="C88" s="17" t="n">
        <f aca="false">SUM(G88:U88)</f>
        <v>280.261663757925</v>
      </c>
      <c r="D88" s="17" t="n">
        <f aca="false">V88+W88+AL88</f>
        <v>45.4854331497919</v>
      </c>
      <c r="E88" s="17" t="n">
        <f aca="false">X88+AG88+AJ88</f>
        <v>4.48827034298223</v>
      </c>
      <c r="F88" s="17" t="n">
        <f aca="false">SUM(G88:U88)+SUM(Y88:AF88)+AH88+AI88</f>
        <v>321.903099981392</v>
      </c>
      <c r="G88" s="17" t="n">
        <f aca="false">G51/G72</f>
        <v>20.8695678561959</v>
      </c>
      <c r="H88" s="17" t="n">
        <f aca="false">H51/H72</f>
        <v>26.3297612889587</v>
      </c>
      <c r="I88" s="17" t="n">
        <f aca="false">I51/I72</f>
        <v>23.0197116853682</v>
      </c>
      <c r="J88" s="17" t="n">
        <f aca="false">J51/J72</f>
        <v>8.59844701376513</v>
      </c>
      <c r="K88" s="17" t="n">
        <f aca="false">K51/K72</f>
        <v>11.3933735658712</v>
      </c>
      <c r="L88" s="17" t="n">
        <f aca="false">L51/L72</f>
        <v>20.5396497931956</v>
      </c>
      <c r="M88" s="17" t="n">
        <f aca="false">M51/M72</f>
        <v>14.117233127758</v>
      </c>
      <c r="N88" s="17" t="n">
        <f aca="false">N51/N72</f>
        <v>14.6427728911672</v>
      </c>
      <c r="O88" s="17" t="n">
        <f aca="false">O51/O72</f>
        <v>33.7484950500302</v>
      </c>
      <c r="P88" s="17" t="n">
        <f aca="false">P51/P72</f>
        <v>20.5267933692988</v>
      </c>
      <c r="Q88" s="17" t="n">
        <f aca="false">Q51/Q72</f>
        <v>22.3478985734699</v>
      </c>
      <c r="R88" s="17" t="n">
        <f aca="false">R51/R72</f>
        <v>8.24074016720722</v>
      </c>
      <c r="S88" s="17" t="n">
        <f aca="false">S51/S72</f>
        <v>19.4244254131518</v>
      </c>
      <c r="T88" s="17" t="n">
        <f aca="false">T51/T72</f>
        <v>21.4909146236998</v>
      </c>
      <c r="U88" s="17" t="n">
        <f aca="false">U51/U72</f>
        <v>14.9718793387877</v>
      </c>
      <c r="V88" s="17" t="n">
        <f aca="false">V51/V72</f>
        <v>19.5300704236705</v>
      </c>
      <c r="W88" s="17" t="n">
        <f aca="false">W51/W72</f>
        <v>25.9553627261214</v>
      </c>
      <c r="X88" s="17" t="n">
        <f aca="false">X51/X72</f>
        <v>1.19185976901809</v>
      </c>
      <c r="Y88" s="17" t="n">
        <f aca="false">Y51/Y72</f>
        <v>10.4392589005883</v>
      </c>
      <c r="Z88" s="17" t="n">
        <f aca="false">Z51/Z72</f>
        <v>3.85427666338254</v>
      </c>
      <c r="AA88" s="17" t="n">
        <f aca="false">AA51/AA72</f>
        <v>1.83858223697979</v>
      </c>
      <c r="AB88" s="17" t="n">
        <f aca="false">AB51/AB72</f>
        <v>3.3031834197931</v>
      </c>
      <c r="AC88" s="17" t="n">
        <f aca="false">AC51/AC72</f>
        <v>1.34291535262263</v>
      </c>
      <c r="AD88" s="17" t="n">
        <f aca="false">AD51/AD72</f>
        <v>1.27501029375724</v>
      </c>
      <c r="AE88" s="17" t="n">
        <f aca="false">AE51/AE72</f>
        <v>6.7039091836121</v>
      </c>
      <c r="AF88" s="17" t="n">
        <f aca="false">AF51/AF72</f>
        <v>2.51836257179942</v>
      </c>
      <c r="AG88" s="17" t="n">
        <f aca="false">AG51/AG72</f>
        <v>1.19466707543854</v>
      </c>
      <c r="AH88" s="17" t="n">
        <f aca="false">AH51/AH72</f>
        <v>2.76640941541265</v>
      </c>
      <c r="AI88" s="17" t="n">
        <f aca="false">AI51/AI72</f>
        <v>7.59952818551869</v>
      </c>
      <c r="AJ88" s="17" t="n">
        <f aca="false">AJ51/AJ72</f>
        <v>2.10174349852559</v>
      </c>
    </row>
    <row r="89" customFormat="false" ht="12" hidden="false" customHeight="true" outlineLevel="0" collapsed="false">
      <c r="A89" s="45" t="n">
        <v>1996</v>
      </c>
      <c r="B89" s="17" t="n">
        <f aca="false">SUM(G89:AL89)</f>
        <v>381.097726939009</v>
      </c>
      <c r="C89" s="17" t="n">
        <f aca="false">SUM(G89:U89)</f>
        <v>286.010457525191</v>
      </c>
      <c r="D89" s="17" t="n">
        <f aca="false">V89+W89+AL89</f>
        <v>47.6018696551345</v>
      </c>
      <c r="E89" s="17" t="n">
        <f aca="false">X89+AG89+AJ89</f>
        <v>4.54222322252716</v>
      </c>
      <c r="F89" s="17" t="n">
        <f aca="false">SUM(G89:U89)+SUM(Y89:AF89)+AH89+AI89</f>
        <v>328.953634061347</v>
      </c>
      <c r="G89" s="17" t="n">
        <f aca="false">G52/G73</f>
        <v>21.0745699731797</v>
      </c>
      <c r="H89" s="17" t="n">
        <f aca="false">H52/H73</f>
        <v>26.8405815498213</v>
      </c>
      <c r="I89" s="17" t="n">
        <f aca="false">I52/I73</f>
        <v>23.1290416971847</v>
      </c>
      <c r="J89" s="17" t="n">
        <f aca="false">J52/J73</f>
        <v>8.79209178867956</v>
      </c>
      <c r="K89" s="17" t="n">
        <f aca="false">K52/K73</f>
        <v>11.6544497289192</v>
      </c>
      <c r="L89" s="17" t="n">
        <f aca="false">L52/L73</f>
        <v>20.7011262296264</v>
      </c>
      <c r="M89" s="17" t="n">
        <f aca="false">M52/M73</f>
        <v>15.1518040438117</v>
      </c>
      <c r="N89" s="17" t="n">
        <f aca="false">N52/N73</f>
        <v>14.7780212283973</v>
      </c>
      <c r="O89" s="17" t="n">
        <f aca="false">O52/O73</f>
        <v>34.3805507277103</v>
      </c>
      <c r="P89" s="17" t="n">
        <f aca="false">P52/P73</f>
        <v>21.053305554032</v>
      </c>
      <c r="Q89" s="17" t="n">
        <f aca="false">Q52/Q73</f>
        <v>22.7556019804377</v>
      </c>
      <c r="R89" s="17" t="n">
        <f aca="false">R52/R73</f>
        <v>8.50852684930383</v>
      </c>
      <c r="S89" s="17" t="n">
        <f aca="false">S52/S73</f>
        <v>20.1137448416131</v>
      </c>
      <c r="T89" s="17" t="n">
        <f aca="false">T52/T73</f>
        <v>21.7336573286847</v>
      </c>
      <c r="U89" s="17" t="n">
        <f aca="false">U52/U73</f>
        <v>15.3433840037893</v>
      </c>
      <c r="V89" s="17" t="n">
        <f aca="false">V52/V73</f>
        <v>20.4199546892251</v>
      </c>
      <c r="W89" s="17" t="n">
        <f aca="false">W52/W73</f>
        <v>27.1819149659094</v>
      </c>
      <c r="X89" s="17" t="n">
        <f aca="false">X52/X73</f>
        <v>1.08545688738296</v>
      </c>
      <c r="Y89" s="17" t="n">
        <f aca="false">Y52/Y73</f>
        <v>10.4701069937711</v>
      </c>
      <c r="Z89" s="17" t="n">
        <f aca="false">Z52/Z73</f>
        <v>4.02449113376844</v>
      </c>
      <c r="AA89" s="17" t="n">
        <f aca="false">AA52/AA73</f>
        <v>1.92985903843328</v>
      </c>
      <c r="AB89" s="17" t="n">
        <f aca="false">AB52/AB73</f>
        <v>3.35321517461469</v>
      </c>
      <c r="AC89" s="17" t="n">
        <f aca="false">AC52/AC73</f>
        <v>1.40620188893905</v>
      </c>
      <c r="AD89" s="17" t="n">
        <f aca="false">AD52/AD73</f>
        <v>1.33655153856667</v>
      </c>
      <c r="AE89" s="17" t="n">
        <f aca="false">AE52/AE73</f>
        <v>6.9290659925837</v>
      </c>
      <c r="AF89" s="17" t="n">
        <f aca="false">AF52/AF73</f>
        <v>2.66812056582361</v>
      </c>
      <c r="AG89" s="17" t="n">
        <f aca="false">AG52/AG73</f>
        <v>1.2454184349567</v>
      </c>
      <c r="AH89" s="17" t="n">
        <f aca="false">AH52/AH73</f>
        <v>2.93020879848166</v>
      </c>
      <c r="AI89" s="17" t="n">
        <f aca="false">AI52/AI73</f>
        <v>7.89535541117427</v>
      </c>
      <c r="AJ89" s="17" t="n">
        <f aca="false">AJ52/AJ73</f>
        <v>2.21134790018751</v>
      </c>
    </row>
    <row r="90" customFormat="false" ht="12" hidden="false" customHeight="true" outlineLevel="0" collapsed="false">
      <c r="A90" s="45" t="n">
        <v>1997</v>
      </c>
      <c r="B90" s="17" t="n">
        <f aca="false">SUM(G90:AL90)</f>
        <v>395.154045437499</v>
      </c>
      <c r="C90" s="17" t="n">
        <f aca="false">SUM(G90:U90)</f>
        <v>296.413050268388</v>
      </c>
      <c r="D90" s="17" t="n">
        <f aca="false">V90+W90+AL90</f>
        <v>49.6417400335434</v>
      </c>
      <c r="E90" s="17" t="n">
        <f aca="false">X90+AG90+AJ90</f>
        <v>4.5454937277107</v>
      </c>
      <c r="F90" s="17" t="n">
        <f aca="false">SUM(G90:U90)+SUM(Y90:AF90)+AH90+AI90</f>
        <v>340.966811676245</v>
      </c>
      <c r="G90" s="17" t="n">
        <f aca="false">G53/G74</f>
        <v>21.7495225135401</v>
      </c>
      <c r="H90" s="17" t="n">
        <f aca="false">H53/H74</f>
        <v>27.5230269001183</v>
      </c>
      <c r="I90" s="17" t="n">
        <f aca="false">I53/I74</f>
        <v>23.417124152973</v>
      </c>
      <c r="J90" s="17" t="n">
        <f aca="false">J53/J74</f>
        <v>9.08327073967047</v>
      </c>
      <c r="K90" s="17" t="n">
        <f aca="false">K53/K74</f>
        <v>12.1023654928089</v>
      </c>
      <c r="L90" s="17" t="n">
        <f aca="false">L53/L74</f>
        <v>21.0295907477415</v>
      </c>
      <c r="M90" s="17" t="n">
        <f aca="false">M53/M74</f>
        <v>16.6714278886597</v>
      </c>
      <c r="N90" s="17" t="n">
        <f aca="false">N53/N74</f>
        <v>15.0472657969812</v>
      </c>
      <c r="O90" s="17" t="n">
        <f aca="false">O53/O74</f>
        <v>36.7618804523124</v>
      </c>
      <c r="P90" s="17" t="n">
        <f aca="false">P53/P74</f>
        <v>21.7491357360878</v>
      </c>
      <c r="Q90" s="17" t="n">
        <f aca="false">Q53/Q74</f>
        <v>23.0887598892382</v>
      </c>
      <c r="R90" s="17" t="n">
        <f aca="false">R53/R74</f>
        <v>8.81656481388894</v>
      </c>
      <c r="S90" s="17" t="n">
        <f aca="false">S53/S74</f>
        <v>21.3091299446795</v>
      </c>
      <c r="T90" s="17" t="n">
        <f aca="false">T53/T74</f>
        <v>22.2506187726092</v>
      </c>
      <c r="U90" s="17" t="n">
        <f aca="false">U53/U74</f>
        <v>15.8133664270786</v>
      </c>
      <c r="V90" s="17" t="n">
        <f aca="false">V53/V74</f>
        <v>21.2052153778731</v>
      </c>
      <c r="W90" s="17" t="n">
        <f aca="false">W53/W74</f>
        <v>28.4365246556704</v>
      </c>
      <c r="X90" s="17" t="n">
        <f aca="false">X53/X74</f>
        <v>1.03342094707231</v>
      </c>
      <c r="Y90" s="17" t="n">
        <f aca="false">Y53/Y74</f>
        <v>10.5591917862519</v>
      </c>
      <c r="Z90" s="17" t="n">
        <f aca="false">Z53/Z74</f>
        <v>3.99799946213467</v>
      </c>
      <c r="AA90" s="17" t="n">
        <f aca="false">AA53/AA74</f>
        <v>2.13506672486733</v>
      </c>
      <c r="AB90" s="17" t="n">
        <f aca="false">AB53/AB74</f>
        <v>3.51361929240087</v>
      </c>
      <c r="AC90" s="17" t="n">
        <f aca="false">AC53/AC74</f>
        <v>1.5373891049454</v>
      </c>
      <c r="AD90" s="17" t="n">
        <f aca="false">AD53/AD74</f>
        <v>1.43172176089648</v>
      </c>
      <c r="AE90" s="17" t="n">
        <f aca="false">AE53/AE74</f>
        <v>7.21375857953143</v>
      </c>
      <c r="AF90" s="17" t="n">
        <f aca="false">AF53/AF74</f>
        <v>2.84791169497647</v>
      </c>
      <c r="AG90" s="17" t="n">
        <f aca="false">AG53/AG74</f>
        <v>1.17340433785649</v>
      </c>
      <c r="AH90" s="17" t="n">
        <f aca="false">AH53/AH74</f>
        <v>3.05968199488648</v>
      </c>
      <c r="AI90" s="17" t="n">
        <f aca="false">AI53/AI74</f>
        <v>8.25742100696612</v>
      </c>
      <c r="AJ90" s="17" t="n">
        <f aca="false">AJ53/AJ74</f>
        <v>2.33866844278189</v>
      </c>
    </row>
    <row r="91" customFormat="false" ht="12" hidden="false" customHeight="true" outlineLevel="0" collapsed="false">
      <c r="A91" s="45" t="n">
        <v>1998</v>
      </c>
      <c r="B91" s="17" t="n">
        <f aca="false">SUM(G91:AL91)</f>
        <v>408.89086198148</v>
      </c>
      <c r="C91" s="17" t="n">
        <f aca="false">SUM(G91:U91)</f>
        <v>307.081862442047</v>
      </c>
      <c r="D91" s="17" t="n">
        <f aca="false">V91+W91+AL91</f>
        <v>51.1524630579512</v>
      </c>
      <c r="E91" s="17" t="n">
        <f aca="false">X91+AG91+AJ91</f>
        <v>4.5721858987019</v>
      </c>
      <c r="F91" s="17" t="n">
        <f aca="false">SUM(G91:U91)+SUM(Y91:AF91)+AH91+AI91</f>
        <v>353.166213024827</v>
      </c>
      <c r="G91" s="17" t="n">
        <f aca="false">G54/G75</f>
        <v>22.141245050888</v>
      </c>
      <c r="H91" s="17" t="n">
        <f aca="false">H54/H75</f>
        <v>28.1000575020769</v>
      </c>
      <c r="I91" s="17" t="n">
        <f aca="false">I54/I75</f>
        <v>23.8715773821556</v>
      </c>
      <c r="J91" s="17" t="n">
        <f aca="false">J54/J75</f>
        <v>9.3727326197446</v>
      </c>
      <c r="K91" s="17" t="n">
        <f aca="false">K54/K75</f>
        <v>12.5945289326499</v>
      </c>
      <c r="L91" s="17" t="n">
        <f aca="false">L54/L75</f>
        <v>21.674000403583</v>
      </c>
      <c r="M91" s="17" t="n">
        <f aca="false">M54/M75</f>
        <v>17.8971195606384</v>
      </c>
      <c r="N91" s="17" t="n">
        <f aca="false">N54/N75</f>
        <v>15.2970501750429</v>
      </c>
      <c r="O91" s="17" t="n">
        <f aca="false">O54/O75</f>
        <v>38.7888415583205</v>
      </c>
      <c r="P91" s="17" t="n">
        <f aca="false">P54/P75</f>
        <v>22.5556756281004</v>
      </c>
      <c r="Q91" s="17" t="n">
        <f aca="false">Q54/Q75</f>
        <v>23.9718317453229</v>
      </c>
      <c r="R91" s="17" t="n">
        <f aca="false">R54/R75</f>
        <v>9.18379973007191</v>
      </c>
      <c r="S91" s="17" t="n">
        <f aca="false">S54/S75</f>
        <v>22.3180838974107</v>
      </c>
      <c r="T91" s="17" t="n">
        <f aca="false">T54/T75</f>
        <v>23.0489928019983</v>
      </c>
      <c r="U91" s="17" t="n">
        <f aca="false">U54/U75</f>
        <v>16.2663254540426</v>
      </c>
      <c r="V91" s="17" t="n">
        <f aca="false">V54/V75</f>
        <v>22.139459607164</v>
      </c>
      <c r="W91" s="17" t="n">
        <f aca="false">W54/W75</f>
        <v>29.0130034507873</v>
      </c>
      <c r="X91" s="17" t="n">
        <f aca="false">X54/X75</f>
        <v>1.08086651831544</v>
      </c>
      <c r="Y91" s="17" t="n">
        <f aca="false">Y54/Y75</f>
        <v>10.9315367831127</v>
      </c>
      <c r="Z91" s="17" t="n">
        <f aca="false">Z54/Z75</f>
        <v>3.96003071466727</v>
      </c>
      <c r="AA91" s="17" t="n">
        <f aca="false">AA54/AA75</f>
        <v>2.24612458062796</v>
      </c>
      <c r="AB91" s="17" t="n">
        <f aca="false">AB54/AB75</f>
        <v>3.69288264195577</v>
      </c>
      <c r="AC91" s="17" t="n">
        <f aca="false">AC54/AC75</f>
        <v>1.62382350737911</v>
      </c>
      <c r="AD91" s="17" t="n">
        <f aca="false">AD54/AD75</f>
        <v>1.53772678908716</v>
      </c>
      <c r="AE91" s="17" t="n">
        <f aca="false">AE54/AE75</f>
        <v>7.33914047262241</v>
      </c>
      <c r="AF91" s="17" t="n">
        <f aca="false">AF54/AF75</f>
        <v>2.98459828323617</v>
      </c>
      <c r="AG91" s="17" t="n">
        <f aca="false">AG54/AG75</f>
        <v>1.11919259168032</v>
      </c>
      <c r="AH91" s="17" t="n">
        <f aca="false">AH54/AH75</f>
        <v>3.18426272328648</v>
      </c>
      <c r="AI91" s="17" t="n">
        <f aca="false">AI54/AI75</f>
        <v>8.58422408680522</v>
      </c>
      <c r="AJ91" s="17" t="n">
        <f aca="false">AJ54/AJ75</f>
        <v>2.37212678870614</v>
      </c>
    </row>
    <row r="92" customFormat="false" ht="12" hidden="false" customHeight="true" outlineLevel="0" collapsed="false">
      <c r="A92" s="45" t="n">
        <v>1999</v>
      </c>
      <c r="B92" s="17" t="n">
        <f aca="false">SUM(G92:AL92)</f>
        <v>422.8124909809</v>
      </c>
      <c r="C92" s="17" t="n">
        <f aca="false">SUM(G92:U92)</f>
        <v>318.530059594778</v>
      </c>
      <c r="D92" s="17" t="n">
        <f aca="false">V92+W92+AL92</f>
        <v>52.1535722547452</v>
      </c>
      <c r="E92" s="17" t="n">
        <f aca="false">X92+AG92+AJ92</f>
        <v>4.44555017128584</v>
      </c>
      <c r="F92" s="17" t="n">
        <f aca="false">SUM(G92:U92)+SUM(Y92:AF92)+AH92+AI92</f>
        <v>366.213368554869</v>
      </c>
      <c r="G92" s="17" t="n">
        <f aca="false">G55/G76</f>
        <v>22.7979607599074</v>
      </c>
      <c r="H92" s="17" t="n">
        <f aca="false">H55/H76</f>
        <v>28.7452630467521</v>
      </c>
      <c r="I92" s="17" t="n">
        <f aca="false">I55/I76</f>
        <v>24.3443767932648</v>
      </c>
      <c r="J92" s="17" t="n">
        <f aca="false">J55/J76</f>
        <v>9.67301284639163</v>
      </c>
      <c r="K92" s="17" t="n">
        <f aca="false">K55/K76</f>
        <v>13.069292753275</v>
      </c>
      <c r="L92" s="17" t="n">
        <f aca="false">L55/L76</f>
        <v>22.2845911362137</v>
      </c>
      <c r="M92" s="17" t="n">
        <f aca="false">M55/M76</f>
        <v>19.7036622660978</v>
      </c>
      <c r="N92" s="17" t="n">
        <f aca="false">N55/N76</f>
        <v>15.5358206962138</v>
      </c>
      <c r="O92" s="17" t="n">
        <f aca="false">O55/O76</f>
        <v>41.2425035331772</v>
      </c>
      <c r="P92" s="17" t="n">
        <f aca="false">P55/P76</f>
        <v>23.3013150410937</v>
      </c>
      <c r="Q92" s="17" t="n">
        <f aca="false">Q55/Q76</f>
        <v>24.5679182770821</v>
      </c>
      <c r="R92" s="17" t="n">
        <f aca="false">R55/R76</f>
        <v>9.49349108566353</v>
      </c>
      <c r="S92" s="17" t="n">
        <f aca="false">S55/S76</f>
        <v>23.0169368157577</v>
      </c>
      <c r="T92" s="17" t="n">
        <f aca="false">T55/T76</f>
        <v>24.0854882188597</v>
      </c>
      <c r="U92" s="17" t="n">
        <f aca="false">U55/U76</f>
        <v>16.6684263250275</v>
      </c>
      <c r="V92" s="17" t="n">
        <f aca="false">V55/V76</f>
        <v>22.7274946677252</v>
      </c>
      <c r="W92" s="17" t="n">
        <f aca="false">W55/W76</f>
        <v>29.4260775870201</v>
      </c>
      <c r="X92" s="17" t="n">
        <f aca="false">X55/X76</f>
        <v>1.11243936397352</v>
      </c>
      <c r="Y92" s="17" t="n">
        <f aca="false">Y55/Y76</f>
        <v>11.3194654573729</v>
      </c>
      <c r="Z92" s="17" t="n">
        <f aca="false">Z55/Z76</f>
        <v>3.98263004337524</v>
      </c>
      <c r="AA92" s="17" t="n">
        <f aca="false">AA55/AA76</f>
        <v>2.29672043334587</v>
      </c>
      <c r="AB92" s="17" t="n">
        <f aca="false">AB55/AB76</f>
        <v>3.85786051304906</v>
      </c>
      <c r="AC92" s="17" t="n">
        <f aca="false">AC55/AC76</f>
        <v>1.69708624744448</v>
      </c>
      <c r="AD92" s="17" t="n">
        <f aca="false">AD55/AD76</f>
        <v>1.51079860238649</v>
      </c>
      <c r="AE92" s="17" t="n">
        <f aca="false">AE55/AE76</f>
        <v>7.60032843724728</v>
      </c>
      <c r="AF92" s="17" t="n">
        <f aca="false">AF55/AF76</f>
        <v>3.10643910991534</v>
      </c>
      <c r="AG92" s="17" t="n">
        <f aca="false">AG55/AG76</f>
        <v>1.10805952724811</v>
      </c>
      <c r="AH92" s="17" t="n">
        <f aca="false">AH55/AH76</f>
        <v>3.22780439505461</v>
      </c>
      <c r="AI92" s="17" t="n">
        <f aca="false">AI55/AI76</f>
        <v>9.08417572090038</v>
      </c>
      <c r="AJ92" s="17" t="n">
        <f aca="false">AJ55/AJ76</f>
        <v>2.22505128006422</v>
      </c>
    </row>
    <row r="93" customFormat="false" ht="12" hidden="false" customHeight="true" outlineLevel="0" collapsed="false">
      <c r="A93" s="45" t="n">
        <v>2000</v>
      </c>
      <c r="B93" s="17" t="n">
        <f aca="false">SUM(G93:AL93)</f>
        <v>440.452030800461</v>
      </c>
      <c r="C93" s="17" t="n">
        <f aca="false">SUM(G93:U93)</f>
        <v>332.165400378848</v>
      </c>
      <c r="D93" s="17" t="n">
        <f aca="false">V93+W93+AL93</f>
        <v>53.7036510237059</v>
      </c>
      <c r="E93" s="17" t="n">
        <f aca="false">X93+AG93+AJ93</f>
        <v>4.65832379252716</v>
      </c>
      <c r="F93" s="17" t="n">
        <f aca="false">SUM(G93:U93)+SUM(Y93:AF93)+AH93+AI93</f>
        <v>382.090055984228</v>
      </c>
      <c r="G93" s="17" t="n">
        <f aca="false">G56/G77</f>
        <v>23.616559391417</v>
      </c>
      <c r="H93" s="17" t="n">
        <f aca="false">H56/H77</f>
        <v>29.4607418457422</v>
      </c>
      <c r="I93" s="17" t="n">
        <f aca="false">I56/I77</f>
        <v>25.0059218993955</v>
      </c>
      <c r="J93" s="17" t="n">
        <f aca="false">J56/J77</f>
        <v>10.0433819454672</v>
      </c>
      <c r="K93" s="17" t="n">
        <f aca="false">K56/K77</f>
        <v>13.5169916113948</v>
      </c>
      <c r="L93" s="17" t="n">
        <f aca="false">L56/L77</f>
        <v>23.0234625328722</v>
      </c>
      <c r="M93" s="17" t="n">
        <f aca="false">M56/M77</f>
        <v>21.4494615738166</v>
      </c>
      <c r="N93" s="17" t="n">
        <f aca="false">N56/N77</f>
        <v>15.9915748192615</v>
      </c>
      <c r="O93" s="17" t="n">
        <f aca="false">O56/O77</f>
        <v>44.49052543324</v>
      </c>
      <c r="P93" s="17" t="n">
        <f aca="false">P56/P77</f>
        <v>23.9374041796396</v>
      </c>
      <c r="Q93" s="17" t="n">
        <f aca="false">Q56/Q77</f>
        <v>25.3477184316421</v>
      </c>
      <c r="R93" s="17" t="n">
        <f aca="false">R56/R77</f>
        <v>9.78771396058784</v>
      </c>
      <c r="S93" s="17" t="n">
        <f aca="false">S56/S77</f>
        <v>24.1438137965</v>
      </c>
      <c r="T93" s="17" t="n">
        <f aca="false">T56/T77</f>
        <v>25.0874137984178</v>
      </c>
      <c r="U93" s="17" t="n">
        <f aca="false">U56/U77</f>
        <v>17.2627151594533</v>
      </c>
      <c r="V93" s="17" t="n">
        <f aca="false">V56/V77</f>
        <v>23.638135917083</v>
      </c>
      <c r="W93" s="17" t="n">
        <f aca="false">W56/W77</f>
        <v>30.0655151066229</v>
      </c>
      <c r="X93" s="17" t="n">
        <f aca="false">X56/X77</f>
        <v>1.19432440246226</v>
      </c>
      <c r="Y93" s="17" t="n">
        <f aca="false">Y56/Y77</f>
        <v>11.7588724065555</v>
      </c>
      <c r="Z93" s="17" t="n">
        <f aca="false">Z56/Z77</f>
        <v>4.11687209442742</v>
      </c>
      <c r="AA93" s="17" t="n">
        <f aca="false">AA56/AA77</f>
        <v>2.53519822512806</v>
      </c>
      <c r="AB93" s="17" t="n">
        <f aca="false">AB56/AB77</f>
        <v>4.06867352054666</v>
      </c>
      <c r="AC93" s="17" t="n">
        <f aca="false">AC56/AC77</f>
        <v>1.84197638737722</v>
      </c>
      <c r="AD93" s="17" t="n">
        <f aca="false">AD56/AD77</f>
        <v>1.61925397993635</v>
      </c>
      <c r="AE93" s="17" t="n">
        <f aca="false">AE56/AE77</f>
        <v>8.03516288848459</v>
      </c>
      <c r="AF93" s="17" t="n">
        <f aca="false">AF56/AF77</f>
        <v>3.2307792287864</v>
      </c>
      <c r="AG93" s="17" t="n">
        <f aca="false">AG56/AG77</f>
        <v>1.13333403515289</v>
      </c>
      <c r="AH93" s="17" t="n">
        <f aca="false">AH56/AH77</f>
        <v>3.29069781623896</v>
      </c>
      <c r="AI93" s="17" t="n">
        <f aca="false">AI56/AI77</f>
        <v>9.42716905789944</v>
      </c>
      <c r="AJ93" s="17" t="n">
        <f aca="false">AJ56/AJ77</f>
        <v>2.33066535491201</v>
      </c>
    </row>
    <row r="94" customFormat="false" ht="12" hidden="false" customHeight="true" outlineLevel="0" collapsed="false">
      <c r="A94" s="45" t="n">
        <v>2001</v>
      </c>
      <c r="B94" s="17" t="n">
        <f aca="false">SUM(G94:AL94)</f>
        <v>446.505813816893</v>
      </c>
      <c r="C94" s="17" t="n">
        <f aca="false">SUM(G94:U94)</f>
        <v>336.19990856782</v>
      </c>
      <c r="D94" s="17" t="n">
        <f aca="false">V94+W94+AL94</f>
        <v>54.4867460237953</v>
      </c>
      <c r="E94" s="17" t="n">
        <f aca="false">X94+AG94+AJ94</f>
        <v>4.58609685569821</v>
      </c>
      <c r="F94" s="17" t="n">
        <f aca="false">SUM(G94:U94)+SUM(Y94:AF94)+AH94+AI94</f>
        <v>387.4329709374</v>
      </c>
      <c r="G94" s="17" t="n">
        <f aca="false">G57/G78</f>
        <v>23.6850162440704</v>
      </c>
      <c r="H94" s="17" t="n">
        <f aca="false">H57/H78</f>
        <v>29.8125184055196</v>
      </c>
      <c r="I94" s="17" t="n">
        <f aca="false">I57/I78</f>
        <v>25.175572710229</v>
      </c>
      <c r="J94" s="17" t="n">
        <f aca="false">J57/J78</f>
        <v>10.4279532704084</v>
      </c>
      <c r="K94" s="17" t="n">
        <f aca="false">K57/K78</f>
        <v>13.7845361163742</v>
      </c>
      <c r="L94" s="17" t="n">
        <f aca="false">L57/L78</f>
        <v>23.3877685768262</v>
      </c>
      <c r="M94" s="17" t="n">
        <f aca="false">M57/M78</f>
        <v>22.4687638326745</v>
      </c>
      <c r="N94" s="17" t="n">
        <f aca="false">N57/N78</f>
        <v>16.2434218405001</v>
      </c>
      <c r="O94" s="17" t="n">
        <f aca="false">O57/O78</f>
        <v>44.6089052111887</v>
      </c>
      <c r="P94" s="17" t="n">
        <f aca="false">P57/P78</f>
        <v>24.0460965428705</v>
      </c>
      <c r="Q94" s="17" t="n">
        <f aca="false">Q57/Q78</f>
        <v>25.480523448232</v>
      </c>
      <c r="R94" s="17" t="n">
        <f aca="false">R57/R78</f>
        <v>9.87502275065018</v>
      </c>
      <c r="S94" s="17" t="n">
        <f aca="false">S57/S78</f>
        <v>24.3761468290605</v>
      </c>
      <c r="T94" s="17" t="n">
        <f aca="false">T57/T78</f>
        <v>25.2512491684763</v>
      </c>
      <c r="U94" s="17" t="n">
        <f aca="false">U57/U78</f>
        <v>17.5764136207392</v>
      </c>
      <c r="V94" s="17" t="n">
        <f aca="false">V57/V78</f>
        <v>23.9976599885242</v>
      </c>
      <c r="W94" s="17" t="n">
        <f aca="false">W57/W78</f>
        <v>30.4890860352711</v>
      </c>
      <c r="X94" s="17" t="n">
        <f aca="false">X57/X78</f>
        <v>1.26656775920971</v>
      </c>
      <c r="Y94" s="17" t="n">
        <f aca="false">Y57/Y78</f>
        <v>12.0984318497721</v>
      </c>
      <c r="Z94" s="17" t="n">
        <f aca="false">Z57/Z78</f>
        <v>4.24582473064761</v>
      </c>
      <c r="AA94" s="17" t="n">
        <f aca="false">AA57/AA78</f>
        <v>2.70898167267649</v>
      </c>
      <c r="AB94" s="17" t="n">
        <f aca="false">AB57/AB78</f>
        <v>4.23497360354476</v>
      </c>
      <c r="AC94" s="17" t="n">
        <f aca="false">AC57/AC78</f>
        <v>2.00256840548906</v>
      </c>
      <c r="AD94" s="17" t="n">
        <f aca="false">AD57/AD78</f>
        <v>1.78002209268508</v>
      </c>
      <c r="AE94" s="17" t="n">
        <f aca="false">AE57/AE78</f>
        <v>7.79569152973648</v>
      </c>
      <c r="AF94" s="17" t="n">
        <f aca="false">AF57/AF78</f>
        <v>3.2642776001899</v>
      </c>
      <c r="AG94" s="17" t="n">
        <f aca="false">AG57/AG78</f>
        <v>1.19966327832457</v>
      </c>
      <c r="AH94" s="17" t="n">
        <f aca="false">AH57/AH78</f>
        <v>3.42135685139798</v>
      </c>
      <c r="AI94" s="17" t="n">
        <f aca="false">AI57/AI78</f>
        <v>9.68093403344035</v>
      </c>
      <c r="AJ94" s="17" t="n">
        <f aca="false">AJ57/AJ78</f>
        <v>2.11986581816393</v>
      </c>
    </row>
    <row r="95" customFormat="false" ht="12" hidden="false" customHeight="true" outlineLevel="0" collapsed="false">
      <c r="A95" s="9" t="n">
        <v>2002</v>
      </c>
      <c r="B95" s="17" t="n">
        <f aca="false">SUM(G95:AL95)</f>
        <v>503.306729500493</v>
      </c>
      <c r="C95" s="17" t="n">
        <f aca="false">SUM(G95:U95)</f>
        <v>351.543406632127</v>
      </c>
      <c r="D95" s="17" t="n">
        <f aca="false">V95+W95+AL95</f>
        <v>92.0991052781482</v>
      </c>
      <c r="E95" s="17" t="n">
        <f aca="false">X95+AG95+AJ95</f>
        <v>4.86146992713441</v>
      </c>
      <c r="F95" s="17" t="n">
        <f aca="false">SUM(G95:U95)+SUM(Y95:AF95)+AH95+AI95</f>
        <v>406.34615429521</v>
      </c>
      <c r="G95" s="17" t="n">
        <f aca="false">G58/G79</f>
        <v>24.6166740138307</v>
      </c>
      <c r="H95" s="17" t="n">
        <f aca="false">H58/H79</f>
        <v>30.1418117159614</v>
      </c>
      <c r="I95" s="17" t="n">
        <f aca="false">I58/I79</f>
        <v>26.1544449319872</v>
      </c>
      <c r="J95" s="17" t="n">
        <f aca="false">J58/J79</f>
        <v>10.5754216388505</v>
      </c>
      <c r="K95" s="17" t="n">
        <f aca="false">K58/K79</f>
        <v>14.3833879157543</v>
      </c>
      <c r="L95" s="17" t="n">
        <f aca="false">L58/L79</f>
        <v>23.1007428990891</v>
      </c>
      <c r="M95" s="17" t="n">
        <f aca="false">M58/M79</f>
        <v>23.9610852208839</v>
      </c>
      <c r="N95" s="17" t="n">
        <f aca="false">N58/N79</f>
        <v>16.9120568557642</v>
      </c>
      <c r="O95" s="17" t="n">
        <f aca="false">O58/O79</f>
        <v>50.6964755981397</v>
      </c>
      <c r="P95" s="17" t="n">
        <f aca="false">P58/P79</f>
        <v>24.684646269731</v>
      </c>
      <c r="Q95" s="17" t="n">
        <f aca="false">Q58/Q79</f>
        <v>26.6399469250381</v>
      </c>
      <c r="R95" s="17" t="n">
        <f aca="false">R58/R79</f>
        <v>10.5422599796709</v>
      </c>
      <c r="S95" s="17" t="n">
        <f aca="false">S58/S79</f>
        <v>25.2978407483139</v>
      </c>
      <c r="T95" s="17" t="n">
        <f aca="false">T58/T79</f>
        <v>25.9440212491756</v>
      </c>
      <c r="U95" s="17" t="n">
        <f aca="false">U58/U79</f>
        <v>17.8925906699368</v>
      </c>
      <c r="V95" s="17" t="n">
        <f aca="false">V58/V79</f>
        <v>24.1615453372426</v>
      </c>
      <c r="W95" s="17" t="n">
        <f aca="false">W58/W79</f>
        <v>30.9023989683922</v>
      </c>
      <c r="X95" s="17" t="n">
        <f aca="false">X58/X79</f>
        <v>1.33561234734207</v>
      </c>
      <c r="Y95" s="17" t="n">
        <f aca="false">Y58/Y79</f>
        <v>12.6286359451416</v>
      </c>
      <c r="Z95" s="17" t="n">
        <f aca="false">Z58/Z79</f>
        <v>4.65473632986188</v>
      </c>
      <c r="AA95" s="17" t="n">
        <f aca="false">AA58/AA79</f>
        <v>3.16484671481271</v>
      </c>
      <c r="AB95" s="17" t="n">
        <f aca="false">AB58/AB79</f>
        <v>4.461880997869</v>
      </c>
      <c r="AC95" s="17" t="n">
        <f aca="false">AC58/AC79</f>
        <v>2.42488745518732</v>
      </c>
      <c r="AD95" s="17" t="n">
        <f aca="false">AD58/AD79</f>
        <v>1.96473406417282</v>
      </c>
      <c r="AE95" s="17" t="n">
        <f aca="false">AE58/AE79</f>
        <v>7.96552255353323</v>
      </c>
      <c r="AF95" s="17" t="n">
        <f aca="false">AF58/AF79</f>
        <v>3.71059506522093</v>
      </c>
      <c r="AG95" s="17" t="n">
        <f aca="false">AG58/AG79</f>
        <v>1.2967817600859</v>
      </c>
      <c r="AH95" s="17" t="n">
        <f aca="false">AH58/AH79</f>
        <v>3.57837880847494</v>
      </c>
      <c r="AI95" s="17" t="n">
        <f aca="false">AI58/AI79</f>
        <v>10.2485297288083</v>
      </c>
      <c r="AJ95" s="17" t="n">
        <f aca="false">AJ58/AJ79</f>
        <v>2.22907581970643</v>
      </c>
      <c r="AK95" s="17"/>
      <c r="AL95" s="17" t="n">
        <f aca="false">AL58/AL79</f>
        <v>37.0351609725134</v>
      </c>
    </row>
    <row r="96" customFormat="false" ht="12" hidden="false" customHeight="true" outlineLevel="0" collapsed="false">
      <c r="A96" s="9" t="s">
        <v>164</v>
      </c>
    </row>
    <row r="97" customFormat="false" ht="12" hidden="false" customHeight="true" outlineLevel="0" collapsed="false">
      <c r="B97" s="37" t="n">
        <f aca="false">+B95/B84-1</f>
        <v>0.305833324731481</v>
      </c>
      <c r="C97" s="37" t="n">
        <f aca="false">+C95/C84-1</f>
        <v>0.317333354505531</v>
      </c>
      <c r="D97" s="37" t="n">
        <f aca="false">+D95/D84-1</f>
        <v>0.22270694869126</v>
      </c>
      <c r="E97" s="37" t="n">
        <f aca="false">+E95/E84-1</f>
        <v>0.129805200139342</v>
      </c>
      <c r="F97" s="37" t="n">
        <f aca="false">+F95/F84-1</f>
        <v>0.328785519865541</v>
      </c>
      <c r="G97" s="37" t="n">
        <f aca="false">+G95/G84-1</f>
        <v>0.237024657524923</v>
      </c>
      <c r="H97" s="37" t="n">
        <f aca="false">+H95/H84-1</f>
        <v>0.22929115123331</v>
      </c>
      <c r="I97" s="37" t="n">
        <f aca="false">+I95/I84-1</f>
        <v>0.171904569194755</v>
      </c>
      <c r="J97" s="37" t="n">
        <f aca="false">+J95/J84-1</f>
        <v>0.238313331059001</v>
      </c>
      <c r="K97" s="37" t="n">
        <f aca="false">+K95/K84-1</f>
        <v>0.31643577580478</v>
      </c>
      <c r="L97" s="37" t="n">
        <f aca="false">+L95/L84-1</f>
        <v>0.156371527285095</v>
      </c>
      <c r="M97" s="37" t="n">
        <f aca="false">+M95/M84-1</f>
        <v>1.04812980911822</v>
      </c>
      <c r="N97" s="37" t="n">
        <f aca="false">+N95/N84-1</f>
        <v>0.201760210944603</v>
      </c>
      <c r="O97" s="37" t="n">
        <f aca="false">+O95/O84-1</f>
        <v>0.585759465359728</v>
      </c>
      <c r="P97" s="37" t="n">
        <f aca="false">+P95/P84-1</f>
        <v>0.269137260586899</v>
      </c>
      <c r="Q97" s="37" t="n">
        <f aca="false">+Q95/Q84-1</f>
        <v>0.240588668276408</v>
      </c>
      <c r="R97" s="37" t="n">
        <f aca="false">+R95/R84-1</f>
        <v>0.319416507218173</v>
      </c>
      <c r="S97" s="37" t="n">
        <f aca="false">+S95/S84-1</f>
        <v>0.309606169092463</v>
      </c>
      <c r="T97" s="37" t="n">
        <f aca="false">+T95/T84-1</f>
        <v>0.235772758886545</v>
      </c>
      <c r="U97" s="37" t="n">
        <f aca="false">+U95/U84-1</f>
        <v>0.304816205864338</v>
      </c>
      <c r="V97" s="37" t="n">
        <f aca="false">+V95/V84-1</f>
        <v>0.214329733427112</v>
      </c>
      <c r="W97" s="37" t="n">
        <f aca="false">+W95/W84-1</f>
        <v>0.35687692390846</v>
      </c>
      <c r="X97" s="37" t="n">
        <f aca="false">+X95/X84-1</f>
        <v>0.101265968072154</v>
      </c>
      <c r="Y97" s="37" t="n">
        <f aca="false">+Y95/Y84-1</f>
        <v>0.399882461980765</v>
      </c>
      <c r="Z97" s="37" t="n">
        <f aca="false">+Z95/Z84-1</f>
        <v>0.303351668368376</v>
      </c>
      <c r="AA97" s="37" t="n">
        <f aca="false">+AA95/AA84-1</f>
        <v>0.786068190373607</v>
      </c>
      <c r="AB97" s="37" t="n">
        <f aca="false">+AB95/AB84-1</f>
        <v>0.378820579550458</v>
      </c>
      <c r="AC97" s="37" t="n">
        <f aca="false">+AC95/AC84-1</f>
        <v>0.0490846710522281</v>
      </c>
      <c r="AD97" s="37" t="n">
        <f aca="false">+AD95/AD84-1</f>
        <v>-0.0188825997967679</v>
      </c>
      <c r="AE97" s="37" t="n">
        <f aca="false">+AE95/AE84-1</f>
        <v>0.410015606682866</v>
      </c>
      <c r="AF97" s="37" t="n">
        <f aca="false">+AF95/AF84-1</f>
        <v>0.74888482201331</v>
      </c>
      <c r="AG97" s="37" t="n">
        <f aca="false">+AG95/AG84-1</f>
        <v>0.135737288053865</v>
      </c>
      <c r="AH97" s="37" t="n">
        <f aca="false">+AH95/AH84-1</f>
        <v>0.654472657077823</v>
      </c>
      <c r="AI97" s="37" t="n">
        <f aca="false">+AI95/AI84-1</f>
        <v>0.44457724305258</v>
      </c>
      <c r="AJ97" s="37" t="n">
        <f aca="false">+AJ95/AJ84-1</f>
        <v>0.144093856364986</v>
      </c>
      <c r="AL97" s="37" t="n">
        <f aca="false">+AL95/AL84-1</f>
        <v>0.13422939271524</v>
      </c>
    </row>
    <row r="98" customFormat="false" ht="12" hidden="false" customHeight="true" outlineLevel="0" collapsed="false">
      <c r="A98" s="9" t="s">
        <v>165</v>
      </c>
    </row>
    <row r="99" customFormat="false" ht="12" hidden="false" customHeight="true" outlineLevel="0" collapsed="false">
      <c r="A99" s="10"/>
      <c r="B99" s="48" t="n">
        <f aca="false">POWER((B95/B84),(1/($A95-$A84)))-1</f>
        <v>0.0245549355658852</v>
      </c>
      <c r="C99" s="48" t="n">
        <f aca="false">POWER((C95/C84),(1/($A95-$A84)))-1</f>
        <v>0.0253719345566237</v>
      </c>
      <c r="D99" s="48" t="n">
        <f aca="false">POWER((D95/D84),(1/($A95-$A84)))-1</f>
        <v>0.0184469178754474</v>
      </c>
      <c r="E99" s="48" t="n">
        <f aca="false">POWER((E95/E84),(1/($A95-$A84)))-1</f>
        <v>0.0111567987901628</v>
      </c>
      <c r="F99" s="48" t="n">
        <f aca="false">POWER((F95/F84),(1/($A95-$A84)))-1</f>
        <v>0.0261791149270085</v>
      </c>
      <c r="G99" s="48" t="n">
        <f aca="false">POWER((G95/G84),(1/($A95-$A84)))-1</f>
        <v>0.0195253585411153</v>
      </c>
      <c r="H99" s="48" t="n">
        <f aca="false">POWER((H95/H84),(1/($A95-$A84)))-1</f>
        <v>0.0189442721177406</v>
      </c>
      <c r="I99" s="48" t="n">
        <f aca="false">POWER((I95/I84),(1/($A95-$A84)))-1</f>
        <v>0.0145254162287314</v>
      </c>
      <c r="J99" s="48" t="n">
        <f aca="false">POWER((J95/J84),(1/($A95-$A84)))-1</f>
        <v>0.0196218667685284</v>
      </c>
      <c r="K99" s="48" t="n">
        <f aca="false">POWER((K95/K84),(1/($A95-$A84)))-1</f>
        <v>0.0253084014438714</v>
      </c>
      <c r="L99" s="48" t="n">
        <f aca="false">POWER((L95/L84),(1/($A95-$A84)))-1</f>
        <v>0.0132955288518861</v>
      </c>
      <c r="M99" s="48" t="n">
        <f aca="false">POWER((M95/M84),(1/($A95-$A84)))-1</f>
        <v>0.0673459962080907</v>
      </c>
      <c r="N99" s="48" t="n">
        <f aca="false">POWER((N95/N84),(1/($A95-$A84)))-1</f>
        <v>0.0168482968047483</v>
      </c>
      <c r="O99" s="48" t="n">
        <f aca="false">POWER((O95/O84),(1/($A95-$A84)))-1</f>
        <v>0.0428056895964144</v>
      </c>
      <c r="P99" s="48" t="n">
        <f aca="false">POWER((P95/P84),(1/($A95-$A84)))-1</f>
        <v>0.0219034662217186</v>
      </c>
      <c r="Q99" s="48" t="n">
        <f aca="false">POWER((Q95/Q84),(1/($A95-$A84)))-1</f>
        <v>0.0197920431268344</v>
      </c>
      <c r="R99" s="48" t="n">
        <f aca="false">POWER((R95/R84),(1/($A95-$A84)))-1</f>
        <v>0.0255192343698396</v>
      </c>
      <c r="S99" s="48" t="n">
        <f aca="false">POWER((S95/S84),(1/($A95-$A84)))-1</f>
        <v>0.0248236890035976</v>
      </c>
      <c r="T99" s="48" t="n">
        <f aca="false">POWER((T95/T84),(1/($A95-$A84)))-1</f>
        <v>0.0194315168078145</v>
      </c>
      <c r="U99" s="48" t="n">
        <f aca="false">POWER((U95/U84),(1/($A95-$A84)))-1</f>
        <v>0.0244823616867285</v>
      </c>
      <c r="V99" s="48" t="n">
        <f aca="false">POWER((V95/V84),(1/($A95-$A84)))-1</f>
        <v>0.0178105923869689</v>
      </c>
      <c r="W99" s="48" t="n">
        <f aca="false">POWER((W95/W84),(1/($A95-$A84)))-1</f>
        <v>0.0281326058032527</v>
      </c>
      <c r="X99" s="48" t="n">
        <f aca="false">POWER((X95/X84),(1/($A95-$A84)))-1</f>
        <v>0.00880768853071112</v>
      </c>
      <c r="Y99" s="48" t="n">
        <f aca="false">POWER((Y95/Y84),(1/($A95-$A84)))-1</f>
        <v>0.0310531467940711</v>
      </c>
      <c r="Z99" s="48" t="n">
        <f aca="false">POWER((Z95/Z84),(1/($A95-$A84)))-1</f>
        <v>0.0243777730200783</v>
      </c>
      <c r="AA99" s="48" t="n">
        <f aca="false">POWER((AA95/AA84),(1/($A95-$A84)))-1</f>
        <v>0.0541437093693751</v>
      </c>
      <c r="AB99" s="48" t="n">
        <f aca="false">POWER((AB95/AB84),(1/($A95-$A84)))-1</f>
        <v>0.029633165910917</v>
      </c>
      <c r="AC99" s="48" t="n">
        <f aca="false">POWER((AC95/AC84),(1/($A95-$A84)))-1</f>
        <v>0.00436568761700129</v>
      </c>
      <c r="AD99" s="48" t="n">
        <f aca="false">POWER((AD95/AD84),(1/($A95-$A84)))-1</f>
        <v>-0.00173151306835195</v>
      </c>
      <c r="AE99" s="48" t="n">
        <f aca="false">POWER((AE95/AE84),(1/($A95-$A84)))-1</f>
        <v>0.0317294108596362</v>
      </c>
      <c r="AF99" s="48" t="n">
        <f aca="false">POWER((AF95/AF84),(1/($A95-$A84)))-1</f>
        <v>0.0521295075235184</v>
      </c>
      <c r="AG99" s="48" t="n">
        <f aca="false">POWER((AG95/AG84),(1/($A95-$A84)))-1</f>
        <v>0.0116382979777736</v>
      </c>
      <c r="AH99" s="48" t="n">
        <f aca="false">POWER((AH95/AH84),(1/($A95-$A84)))-1</f>
        <v>0.0468347841654839</v>
      </c>
      <c r="AI99" s="48" t="n">
        <f aca="false">POWER((AI95/AI84),(1/($A95-$A84)))-1</f>
        <v>0.034003212591164</v>
      </c>
      <c r="AJ99" s="48" t="n">
        <f aca="false">POWER((AJ95/AJ84),(1/($A95-$A84)))-1</f>
        <v>0.0123127243248071</v>
      </c>
      <c r="AL99" s="48" t="n">
        <f aca="false">POWER((AL95/AL84),(1/($A95-$A84)))-1</f>
        <v>0.01151612135212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H2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.95" zeroHeight="false" outlineLevelRow="0" outlineLevelCol="0"/>
  <cols>
    <col collapsed="false" customWidth="true" hidden="false" outlineLevel="0" max="1" min="1" style="53" width="0.41"/>
    <col collapsed="false" customWidth="true" hidden="false" outlineLevel="0" max="2" min="2" style="54" width="6.28"/>
    <col collapsed="false" customWidth="true" hidden="false" outlineLevel="0" max="17" min="3" style="53" width="6.28"/>
    <col collapsed="false" customWidth="true" hidden="false" outlineLevel="0" max="19" min="18" style="158" width="6.28"/>
    <col collapsed="false" customWidth="true" hidden="false" outlineLevel="0" max="34" min="20" style="53" width="6.28"/>
    <col collapsed="false" customWidth="false" hidden="false" outlineLevel="0" max="257" min="35" style="53" width="9.14"/>
  </cols>
  <sheetData>
    <row r="1" customFormat="false" ht="15.95" hidden="false" customHeight="true" outlineLevel="0" collapsed="false">
      <c r="B1" s="56" t="s">
        <v>168</v>
      </c>
    </row>
    <row r="2" customFormat="false" ht="15.95" hidden="false" customHeight="true" outlineLevel="0" collapsed="false">
      <c r="B2" s="53"/>
      <c r="C2" s="58"/>
      <c r="D2" s="58" t="s">
        <v>204</v>
      </c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159"/>
      <c r="S2" s="159"/>
      <c r="T2" s="159"/>
      <c r="U2" s="159"/>
      <c r="V2" s="159"/>
      <c r="W2" s="159"/>
      <c r="X2" s="159"/>
      <c r="Y2" s="159"/>
      <c r="Z2" s="159"/>
      <c r="AA2" s="159"/>
      <c r="AB2" s="159"/>
      <c r="AC2" s="159"/>
      <c r="AD2" s="159"/>
      <c r="AE2" s="159"/>
      <c r="AF2" s="159"/>
      <c r="AG2" s="159"/>
      <c r="AH2" s="159"/>
    </row>
    <row r="3" customFormat="false" ht="15.95" hidden="false" customHeight="true" outlineLevel="0" collapsed="false">
      <c r="B3" s="59"/>
      <c r="D3" s="115"/>
      <c r="E3" s="115"/>
      <c r="F3" s="115"/>
      <c r="G3" s="115"/>
      <c r="H3" s="115"/>
      <c r="I3" s="115"/>
      <c r="J3" s="115"/>
      <c r="K3" s="115"/>
      <c r="L3" s="115"/>
      <c r="M3" s="115"/>
      <c r="N3" s="115"/>
      <c r="O3" s="115"/>
      <c r="Q3" s="115" t="n">
        <v>1000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5"/>
      <c r="AE3" s="115"/>
      <c r="AF3" s="115"/>
      <c r="AG3" s="115"/>
      <c r="AH3" s="115"/>
    </row>
    <row r="4" s="63" customFormat="true" ht="32.1" hidden="false" customHeight="true" outlineLevel="0" collapsed="false">
      <c r="B4" s="64"/>
      <c r="C4" s="65" t="s">
        <v>170</v>
      </c>
      <c r="D4" s="65" t="s">
        <v>171</v>
      </c>
      <c r="E4" s="65" t="s">
        <v>172</v>
      </c>
      <c r="F4" s="65" t="s">
        <v>173</v>
      </c>
      <c r="G4" s="65" t="s">
        <v>174</v>
      </c>
      <c r="H4" s="65" t="s">
        <v>175</v>
      </c>
      <c r="I4" s="65" t="s">
        <v>176</v>
      </c>
      <c r="J4" s="65" t="s">
        <v>177</v>
      </c>
      <c r="K4" s="65" t="s">
        <v>178</v>
      </c>
      <c r="L4" s="65" t="s">
        <v>179</v>
      </c>
      <c r="M4" s="65" t="s">
        <v>180</v>
      </c>
      <c r="N4" s="65" t="s">
        <v>181</v>
      </c>
      <c r="O4" s="65" t="s">
        <v>182</v>
      </c>
      <c r="P4" s="65" t="s">
        <v>183</v>
      </c>
      <c r="Q4" s="65" t="s">
        <v>184</v>
      </c>
      <c r="R4" s="160" t="s">
        <v>162</v>
      </c>
      <c r="S4" s="117" t="s">
        <v>112</v>
      </c>
      <c r="T4" s="117" t="s">
        <v>185</v>
      </c>
      <c r="U4" s="65" t="s">
        <v>117</v>
      </c>
      <c r="V4" s="65" t="s">
        <v>114</v>
      </c>
      <c r="W4" s="65" t="s">
        <v>102</v>
      </c>
      <c r="X4" s="65" t="s">
        <v>103</v>
      </c>
      <c r="Y4" s="65" t="s">
        <v>104</v>
      </c>
      <c r="Z4" s="65" t="s">
        <v>105</v>
      </c>
      <c r="AA4" s="65" t="s">
        <v>106</v>
      </c>
      <c r="AB4" s="65" t="s">
        <v>107</v>
      </c>
      <c r="AC4" s="65" t="s">
        <v>108</v>
      </c>
      <c r="AD4" s="65" t="s">
        <v>109</v>
      </c>
      <c r="AE4" s="65" t="s">
        <v>110</v>
      </c>
      <c r="AF4" s="65" t="s">
        <v>111</v>
      </c>
      <c r="AG4" s="65" t="s">
        <v>186</v>
      </c>
      <c r="AH4" s="65" t="s">
        <v>116</v>
      </c>
    </row>
    <row r="5" s="68" customFormat="true" ht="15.95" hidden="false" customHeight="true" outlineLevel="0" collapsed="false">
      <c r="B5" s="69" t="n">
        <v>1970</v>
      </c>
      <c r="C5" s="161" t="n">
        <v>212.156</v>
      </c>
      <c r="D5" s="161" t="n">
        <v>245</v>
      </c>
      <c r="E5" s="161" t="n">
        <v>1188</v>
      </c>
      <c r="F5" s="161" t="n">
        <v>105</v>
      </c>
      <c r="G5" s="161" t="n">
        <v>710</v>
      </c>
      <c r="H5" s="161" t="n">
        <v>1504</v>
      </c>
      <c r="I5" s="161" t="n">
        <v>49</v>
      </c>
      <c r="J5" s="161" t="n">
        <v>877</v>
      </c>
      <c r="K5" s="161" t="n">
        <v>9</v>
      </c>
      <c r="L5" s="161" t="n">
        <v>286</v>
      </c>
      <c r="M5" s="161" t="n">
        <v>121</v>
      </c>
      <c r="N5" s="161" t="n">
        <v>157</v>
      </c>
      <c r="O5" s="161" t="n">
        <v>103</v>
      </c>
      <c r="P5" s="161" t="n">
        <v>145</v>
      </c>
      <c r="Q5" s="161" t="n">
        <v>1749</v>
      </c>
      <c r="R5" s="162" t="n">
        <f aca="false">SUM(C5:Q5)</f>
        <v>7460.156</v>
      </c>
      <c r="S5" s="163"/>
      <c r="T5" s="164"/>
      <c r="U5" s="161"/>
      <c r="V5" s="161"/>
      <c r="W5" s="161"/>
      <c r="X5" s="161"/>
      <c r="Y5" s="161"/>
      <c r="Z5" s="161"/>
      <c r="AA5" s="161"/>
      <c r="AB5" s="161"/>
      <c r="AC5" s="161"/>
      <c r="AD5" s="161"/>
      <c r="AE5" s="161"/>
      <c r="AF5" s="161"/>
      <c r="AG5" s="161"/>
      <c r="AH5" s="165"/>
    </row>
    <row r="6" s="68" customFormat="true" ht="15.95" hidden="false" customHeight="true" outlineLevel="0" collapsed="false">
      <c r="B6" s="69" t="n">
        <v>1980</v>
      </c>
      <c r="C6" s="161" t="n">
        <v>267.669</v>
      </c>
      <c r="D6" s="161" t="n">
        <v>249</v>
      </c>
      <c r="E6" s="161" t="n">
        <v>1511</v>
      </c>
      <c r="F6" s="161" t="n">
        <v>401</v>
      </c>
      <c r="G6" s="161" t="n">
        <v>1338.258</v>
      </c>
      <c r="H6" s="161" t="n">
        <v>2457</v>
      </c>
      <c r="I6" s="161" t="n">
        <v>65</v>
      </c>
      <c r="J6" s="161" t="n">
        <v>1338</v>
      </c>
      <c r="K6" s="161" t="n">
        <v>9</v>
      </c>
      <c r="L6" s="161" t="n">
        <v>314</v>
      </c>
      <c r="M6" s="161" t="n">
        <v>184</v>
      </c>
      <c r="N6" s="161" t="n">
        <v>350</v>
      </c>
      <c r="O6" s="161" t="n">
        <v>149</v>
      </c>
      <c r="P6" s="161" t="n">
        <v>181.571</v>
      </c>
      <c r="Q6" s="161" t="n">
        <v>1828</v>
      </c>
      <c r="R6" s="162" t="n">
        <f aca="false">SUM(C6:Q6)</f>
        <v>10642.498</v>
      </c>
      <c r="S6" s="166"/>
      <c r="T6" s="167"/>
      <c r="U6" s="161"/>
      <c r="V6" s="161"/>
      <c r="W6" s="161"/>
      <c r="X6" s="161"/>
      <c r="Y6" s="161"/>
      <c r="Z6" s="161"/>
      <c r="AA6" s="161"/>
      <c r="AB6" s="161"/>
      <c r="AC6" s="161"/>
      <c r="AD6" s="161"/>
      <c r="AE6" s="161"/>
      <c r="AF6" s="161"/>
      <c r="AG6" s="161"/>
      <c r="AH6" s="165"/>
    </row>
    <row r="7" s="68" customFormat="true" ht="15.95" hidden="false" customHeight="true" outlineLevel="0" collapsed="false">
      <c r="B7" s="69" t="n">
        <v>1990</v>
      </c>
      <c r="C7" s="161" t="n">
        <v>343.241</v>
      </c>
      <c r="D7" s="161" t="n">
        <v>286.613</v>
      </c>
      <c r="E7" s="161" t="n">
        <v>1653</v>
      </c>
      <c r="F7" s="168" t="n">
        <v>743.176</v>
      </c>
      <c r="G7" s="161" t="n">
        <v>2332.928</v>
      </c>
      <c r="H7" s="161" t="n">
        <v>4670</v>
      </c>
      <c r="I7" s="161" t="n">
        <v>143.166</v>
      </c>
      <c r="J7" s="161" t="n">
        <v>2348.992</v>
      </c>
      <c r="K7" s="161" t="n">
        <v>11.275</v>
      </c>
      <c r="L7" s="161" t="n">
        <v>553</v>
      </c>
      <c r="M7" s="161" t="n">
        <v>253</v>
      </c>
      <c r="N7" s="161" t="n">
        <v>781</v>
      </c>
      <c r="O7" s="161" t="n">
        <v>264</v>
      </c>
      <c r="P7" s="161" t="n">
        <v>309.52</v>
      </c>
      <c r="Q7" s="161" t="n">
        <v>2706</v>
      </c>
      <c r="R7" s="162" t="n">
        <f aca="false">SUM(C7:Q7)</f>
        <v>17398.911</v>
      </c>
      <c r="S7" s="161" t="e">
        <f aca="false">NA()</f>
        <v>#N/A</v>
      </c>
      <c r="T7" s="167" t="n">
        <v>198.958</v>
      </c>
      <c r="U7" s="161" t="n">
        <v>246.191</v>
      </c>
      <c r="V7" s="161" t="e">
        <f aca="false">NA()</f>
        <v>#N/A</v>
      </c>
      <c r="W7" s="161" t="n">
        <v>74.018</v>
      </c>
      <c r="X7" s="161" t="n">
        <v>202.929</v>
      </c>
      <c r="Y7" s="161" t="n">
        <v>67.7</v>
      </c>
      <c r="Z7" s="161" t="n">
        <v>208.302</v>
      </c>
      <c r="AA7" s="161" t="n">
        <v>53.692</v>
      </c>
      <c r="AB7" s="161" t="n">
        <v>83.035</v>
      </c>
      <c r="AC7" s="161" t="n">
        <v>21.87</v>
      </c>
      <c r="AD7" s="161" t="n">
        <v>1010.143</v>
      </c>
      <c r="AE7" s="161" t="e">
        <f aca="false">NA()</f>
        <v>#N/A</v>
      </c>
      <c r="AF7" s="161" t="n">
        <v>145.531</v>
      </c>
      <c r="AG7" s="161" t="n">
        <v>30.767</v>
      </c>
      <c r="AH7" s="165" t="n">
        <v>520.76</v>
      </c>
    </row>
    <row r="8" s="68" customFormat="true" ht="15.95" hidden="false" customHeight="true" outlineLevel="0" collapsed="false">
      <c r="B8" s="69" t="n">
        <v>1991</v>
      </c>
      <c r="C8" s="161" t="n">
        <v>364.152</v>
      </c>
      <c r="D8" s="161" t="n">
        <v>291.089</v>
      </c>
      <c r="E8" s="161" t="n">
        <v>1660</v>
      </c>
      <c r="F8" s="161" t="n">
        <v>792.77</v>
      </c>
      <c r="G8" s="161" t="n">
        <v>2495.226</v>
      </c>
      <c r="H8" s="161" t="n">
        <v>4763</v>
      </c>
      <c r="I8" s="161" t="n">
        <v>148.238</v>
      </c>
      <c r="J8" s="169" t="n">
        <v>2440</v>
      </c>
      <c r="K8" s="161" t="n">
        <v>12</v>
      </c>
      <c r="L8" s="161" t="n">
        <v>578</v>
      </c>
      <c r="M8" s="161" t="n">
        <v>259</v>
      </c>
      <c r="N8" s="161" t="n">
        <v>847</v>
      </c>
      <c r="O8" s="161" t="n">
        <v>264</v>
      </c>
      <c r="P8" s="161" t="n">
        <v>309.807</v>
      </c>
      <c r="Q8" s="170" t="n">
        <v>2640</v>
      </c>
      <c r="R8" s="162" t="n">
        <f aca="false">SUM(C8:Q8)</f>
        <v>17864.282</v>
      </c>
      <c r="S8" s="161" t="e">
        <f aca="false">NA()</f>
        <v>#N/A</v>
      </c>
      <c r="T8" s="167" t="n">
        <v>200.507</v>
      </c>
      <c r="U8" s="161" t="n">
        <v>251.511</v>
      </c>
      <c r="V8" s="161" t="e">
        <f aca="false">NA()</f>
        <v>#N/A</v>
      </c>
      <c r="W8" s="161" t="n">
        <v>81.848</v>
      </c>
      <c r="X8" s="161" t="e">
        <f aca="false">NA()</f>
        <v>#N/A</v>
      </c>
      <c r="Y8" s="161" t="e">
        <f aca="false">NA()</f>
        <v>#N/A</v>
      </c>
      <c r="Z8" s="161" t="n">
        <v>227.818</v>
      </c>
      <c r="AA8" s="161" t="e">
        <f aca="false">NA()</f>
        <v>#N/A</v>
      </c>
      <c r="AB8" s="161" t="n">
        <v>84.341</v>
      </c>
      <c r="AC8" s="161" t="n">
        <v>21.013</v>
      </c>
      <c r="AD8" s="161" t="n">
        <v>1113.238</v>
      </c>
      <c r="AE8" s="161" t="n">
        <v>266.974</v>
      </c>
      <c r="AF8" s="161" t="n">
        <v>150.456</v>
      </c>
      <c r="AG8" s="161" t="n">
        <v>30.772</v>
      </c>
      <c r="AH8" s="165" t="n">
        <v>554.3</v>
      </c>
    </row>
    <row r="9" s="68" customFormat="true" ht="15.95" hidden="false" customHeight="true" outlineLevel="0" collapsed="false">
      <c r="B9" s="69" t="n">
        <v>1992</v>
      </c>
      <c r="C9" s="161" t="n">
        <v>366.725</v>
      </c>
      <c r="D9" s="161" t="n">
        <v>296.512</v>
      </c>
      <c r="E9" s="168" t="n">
        <v>1849</v>
      </c>
      <c r="F9" s="161" t="n">
        <v>797.788</v>
      </c>
      <c r="G9" s="168" t="n">
        <v>2650</v>
      </c>
      <c r="H9" s="168" t="n">
        <v>4781</v>
      </c>
      <c r="I9" s="161" t="n">
        <v>144.798</v>
      </c>
      <c r="J9" s="168" t="n">
        <v>2531.813</v>
      </c>
      <c r="K9" s="161" t="n">
        <v>13</v>
      </c>
      <c r="L9" s="161" t="n">
        <v>619</v>
      </c>
      <c r="M9" s="161" t="n">
        <v>269</v>
      </c>
      <c r="N9" s="161" t="n">
        <v>928</v>
      </c>
      <c r="O9" s="161" t="n">
        <v>263</v>
      </c>
      <c r="P9" s="161" t="n">
        <v>304.988</v>
      </c>
      <c r="Q9" s="161" t="n">
        <v>2639</v>
      </c>
      <c r="R9" s="162" t="n">
        <f aca="false">SUM(C9:Q9)</f>
        <v>18453.624</v>
      </c>
      <c r="S9" s="161" t="e">
        <f aca="false">NA()</f>
        <v>#N/A</v>
      </c>
      <c r="T9" s="167" t="n">
        <v>202.645</v>
      </c>
      <c r="U9" s="161" t="n">
        <v>250.408</v>
      </c>
      <c r="V9" s="161" t="e">
        <f aca="false">NA()</f>
        <v>#N/A</v>
      </c>
      <c r="W9" s="161" t="n">
        <v>86.521</v>
      </c>
      <c r="X9" s="161" t="e">
        <f aca="false">NA()</f>
        <v>#N/A</v>
      </c>
      <c r="Y9" s="161" t="n">
        <v>62.728</v>
      </c>
      <c r="Z9" s="161" t="n">
        <v>215.191</v>
      </c>
      <c r="AA9" s="161" t="e">
        <f aca="false">NA()</f>
        <v>#N/A</v>
      </c>
      <c r="AB9" s="161" t="n">
        <v>87.321</v>
      </c>
      <c r="AC9" s="161" t="n">
        <v>27.978</v>
      </c>
      <c r="AD9" s="161" t="n">
        <v>940.247</v>
      </c>
      <c r="AE9" s="161" t="n">
        <v>283.155</v>
      </c>
      <c r="AF9" s="161" t="n">
        <v>152.449</v>
      </c>
      <c r="AG9" s="161" t="n">
        <v>31.281</v>
      </c>
      <c r="AH9" s="165" t="n">
        <v>595.34</v>
      </c>
    </row>
    <row r="10" s="68" customFormat="true" ht="15.95" hidden="false" customHeight="true" outlineLevel="0" collapsed="false">
      <c r="B10" s="69" t="n">
        <v>1993</v>
      </c>
      <c r="C10" s="161" t="n">
        <v>375.018</v>
      </c>
      <c r="D10" s="161" t="n">
        <v>306</v>
      </c>
      <c r="E10" s="168" t="n">
        <v>2020</v>
      </c>
      <c r="F10" s="161" t="n">
        <v>825.697</v>
      </c>
      <c r="G10" s="168" t="n">
        <v>2735</v>
      </c>
      <c r="H10" s="168" t="n">
        <v>4814</v>
      </c>
      <c r="I10" s="168" t="n">
        <v>135</v>
      </c>
      <c r="J10" s="169" t="n">
        <v>2585</v>
      </c>
      <c r="K10" s="161" t="n">
        <v>14</v>
      </c>
      <c r="L10" s="161" t="n">
        <v>641</v>
      </c>
      <c r="M10" s="161" t="n">
        <v>276</v>
      </c>
      <c r="N10" s="168" t="n">
        <v>1011</v>
      </c>
      <c r="O10" s="161" t="n">
        <v>253</v>
      </c>
      <c r="P10" s="161" t="n">
        <v>301.867</v>
      </c>
      <c r="Q10" s="161" t="n">
        <v>2589</v>
      </c>
      <c r="R10" s="162" t="n">
        <f aca="false">SUM(C10:Q10)</f>
        <v>18881.582</v>
      </c>
      <c r="S10" s="161" t="e">
        <f aca="false">NA()</f>
        <v>#N/A</v>
      </c>
      <c r="T10" s="167" t="n">
        <v>205.492</v>
      </c>
      <c r="U10" s="161" t="n">
        <v>247.242</v>
      </c>
      <c r="V10" s="161" t="e">
        <f aca="false">NA()</f>
        <v>#N/A</v>
      </c>
      <c r="W10" s="161" t="n">
        <v>89.945</v>
      </c>
      <c r="X10" s="161" t="n">
        <v>169.531</v>
      </c>
      <c r="Y10" s="161" t="n">
        <v>62.971</v>
      </c>
      <c r="Z10" s="161" t="n">
        <v>224.426</v>
      </c>
      <c r="AA10" s="161" t="n">
        <v>60.454</v>
      </c>
      <c r="AB10" s="161" t="n">
        <v>89.53</v>
      </c>
      <c r="AC10" s="161" t="n">
        <v>34.024</v>
      </c>
      <c r="AD10" s="161" t="n">
        <v>953.472</v>
      </c>
      <c r="AE10" s="161" t="n">
        <v>304.761</v>
      </c>
      <c r="AF10" s="161" t="n">
        <v>147.673</v>
      </c>
      <c r="AG10" s="161" t="n">
        <v>33.758</v>
      </c>
      <c r="AH10" s="165" t="n">
        <v>659.801</v>
      </c>
    </row>
    <row r="11" s="68" customFormat="true" ht="15.95" hidden="false" customHeight="true" outlineLevel="0" collapsed="false">
      <c r="B11" s="69" t="n">
        <v>1994</v>
      </c>
      <c r="C11" s="161" t="n">
        <v>390.591</v>
      </c>
      <c r="D11" s="161" t="n">
        <v>322</v>
      </c>
      <c r="E11" s="161" t="n">
        <v>2114</v>
      </c>
      <c r="F11" s="161" t="n">
        <v>849.033</v>
      </c>
      <c r="G11" s="161" t="n">
        <v>2832</v>
      </c>
      <c r="H11" s="161" t="n">
        <v>4881</v>
      </c>
      <c r="I11" s="168" t="n">
        <v>135.8</v>
      </c>
      <c r="J11" s="161" t="n">
        <v>2637.884</v>
      </c>
      <c r="K11" s="161" t="n">
        <v>15.398</v>
      </c>
      <c r="L11" s="161" t="n">
        <v>644</v>
      </c>
      <c r="M11" s="161" t="n">
        <v>283</v>
      </c>
      <c r="N11" s="161" t="n">
        <v>1118</v>
      </c>
      <c r="O11" s="161" t="n">
        <v>249</v>
      </c>
      <c r="P11" s="161" t="n">
        <v>303.541</v>
      </c>
      <c r="Q11" s="171" t="n">
        <v>2585</v>
      </c>
      <c r="R11" s="162" t="n">
        <f aca="false">SUM(C11:Q11)</f>
        <v>19360.247</v>
      </c>
      <c r="S11" s="161" t="e">
        <f aca="false">NA()</f>
        <v>#N/A</v>
      </c>
      <c r="T11" s="167" t="n">
        <v>209.904</v>
      </c>
      <c r="U11" s="161" t="n">
        <v>249.869</v>
      </c>
      <c r="V11" s="161" t="e">
        <f aca="false">NA()</f>
        <v>#N/A</v>
      </c>
      <c r="W11" s="161" t="n">
        <v>94.322</v>
      </c>
      <c r="X11" s="161" t="n">
        <v>184.278</v>
      </c>
      <c r="Y11" s="161" t="n">
        <v>53.733</v>
      </c>
      <c r="Z11" s="161" t="n">
        <v>244.671</v>
      </c>
      <c r="AA11" s="161" t="n">
        <v>59.386</v>
      </c>
      <c r="AB11" s="161" t="n">
        <v>93.593</v>
      </c>
      <c r="AC11" s="161" t="n">
        <v>37.601</v>
      </c>
      <c r="AD11" s="161" t="n">
        <v>1002.575</v>
      </c>
      <c r="AE11" s="161" t="n">
        <v>330.222</v>
      </c>
      <c r="AF11" s="161" t="n">
        <v>147.954</v>
      </c>
      <c r="AG11" s="161" t="n">
        <v>35.816</v>
      </c>
      <c r="AH11" s="165" t="n">
        <v>688.244</v>
      </c>
    </row>
    <row r="12" s="68" customFormat="true" ht="15.95" hidden="false" customHeight="true" outlineLevel="0" collapsed="false">
      <c r="B12" s="69" t="n">
        <v>1995</v>
      </c>
      <c r="C12" s="161" t="n">
        <v>402.389</v>
      </c>
      <c r="D12" s="161" t="n">
        <v>332.8</v>
      </c>
      <c r="E12" s="161" t="n">
        <v>2215</v>
      </c>
      <c r="F12" s="161" t="n">
        <v>883.823</v>
      </c>
      <c r="G12" s="161" t="n">
        <v>2937</v>
      </c>
      <c r="H12" s="161" t="n">
        <v>4926</v>
      </c>
      <c r="I12" s="168" t="n">
        <v>141.8</v>
      </c>
      <c r="J12" s="161" t="n">
        <v>2708.801</v>
      </c>
      <c r="K12" s="161" t="n">
        <v>15.794</v>
      </c>
      <c r="L12" s="161" t="n">
        <v>654</v>
      </c>
      <c r="M12" s="161" t="n">
        <v>290</v>
      </c>
      <c r="N12" s="161" t="n">
        <v>1175</v>
      </c>
      <c r="O12" s="161" t="n">
        <v>252</v>
      </c>
      <c r="P12" s="161" t="n">
        <v>307.709</v>
      </c>
      <c r="Q12" s="168" t="n">
        <v>2565</v>
      </c>
      <c r="R12" s="162" t="n">
        <f aca="false">SUM(C12:Q12)</f>
        <v>19807.116</v>
      </c>
      <c r="S12" s="172" t="n">
        <v>14.487</v>
      </c>
      <c r="T12" s="173" t="n">
        <v>216.643</v>
      </c>
      <c r="U12" s="161" t="n">
        <v>255.588</v>
      </c>
      <c r="V12" s="161" t="n">
        <v>243.9</v>
      </c>
      <c r="W12" s="161" t="n">
        <v>100.3</v>
      </c>
      <c r="X12" s="161" t="n">
        <v>203</v>
      </c>
      <c r="Y12" s="161" t="n">
        <v>65.6</v>
      </c>
      <c r="Z12" s="161" t="n">
        <v>292.1</v>
      </c>
      <c r="AA12" s="161" t="n">
        <v>60.8</v>
      </c>
      <c r="AB12" s="161" t="n">
        <v>101</v>
      </c>
      <c r="AC12" s="161" t="n">
        <v>40.8</v>
      </c>
      <c r="AD12" s="161" t="n">
        <v>1298.7</v>
      </c>
      <c r="AE12" s="161" t="n">
        <v>317.9</v>
      </c>
      <c r="AF12" s="161" t="n">
        <v>148.4</v>
      </c>
      <c r="AG12" s="161" t="n">
        <v>39.4</v>
      </c>
      <c r="AH12" s="165" t="n">
        <v>719.2</v>
      </c>
    </row>
    <row r="13" s="68" customFormat="true" ht="15.95" hidden="false" customHeight="true" outlineLevel="0" collapsed="false">
      <c r="B13" s="69" t="n">
        <v>1996</v>
      </c>
      <c r="C13" s="174" t="n">
        <v>416.716</v>
      </c>
      <c r="D13" s="168" t="n">
        <v>330.264</v>
      </c>
      <c r="E13" s="161" t="n">
        <v>2273</v>
      </c>
      <c r="F13" s="161" t="n">
        <v>902.013</v>
      </c>
      <c r="G13" s="168" t="n">
        <v>3057</v>
      </c>
      <c r="H13" s="161" t="n">
        <v>4976</v>
      </c>
      <c r="I13" s="168" t="n">
        <v>146.6</v>
      </c>
      <c r="J13" s="161" t="n">
        <v>2999.804</v>
      </c>
      <c r="K13" s="161" t="n">
        <v>16.276</v>
      </c>
      <c r="L13" s="161" t="n">
        <v>684</v>
      </c>
      <c r="M13" s="161" t="n">
        <v>294</v>
      </c>
      <c r="N13" s="161" t="n">
        <v>1246</v>
      </c>
      <c r="O13" s="161" t="n">
        <v>259</v>
      </c>
      <c r="P13" s="161" t="n">
        <v>321.751</v>
      </c>
      <c r="Q13" s="175" t="n">
        <v>2618</v>
      </c>
      <c r="R13" s="162" t="n">
        <f aca="false">SUM(C13:Q13)</f>
        <v>20540.424</v>
      </c>
      <c r="S13" s="172" t="n">
        <v>14.979</v>
      </c>
      <c r="T13" s="173" t="n">
        <v>227.48</v>
      </c>
      <c r="U13" s="161" t="n">
        <v>256.054</v>
      </c>
      <c r="V13" s="161" t="n">
        <v>248.1</v>
      </c>
      <c r="W13" s="161" t="n">
        <v>103.1</v>
      </c>
      <c r="X13" s="161" t="n">
        <v>225.47</v>
      </c>
      <c r="Y13" s="161" t="n">
        <v>71.3</v>
      </c>
      <c r="Z13" s="161" t="n">
        <v>303.1</v>
      </c>
      <c r="AA13" s="161" t="n">
        <v>64.5</v>
      </c>
      <c r="AB13" s="161" t="n">
        <v>81.3</v>
      </c>
      <c r="AC13" s="161" t="n">
        <v>38.4</v>
      </c>
      <c r="AD13" s="161" t="n">
        <v>1370.9</v>
      </c>
      <c r="AE13" s="161" t="n">
        <v>339.2</v>
      </c>
      <c r="AF13" s="161" t="n">
        <v>142.5</v>
      </c>
      <c r="AG13" s="161" t="n">
        <v>41.8</v>
      </c>
      <c r="AH13" s="165" t="n">
        <v>776.2</v>
      </c>
    </row>
    <row r="14" s="68" customFormat="true" ht="15.95" hidden="false" customHeight="true" outlineLevel="0" collapsed="false">
      <c r="B14" s="69" t="n">
        <v>1997</v>
      </c>
      <c r="C14" s="174" t="n">
        <v>435.237</v>
      </c>
      <c r="D14" s="168" t="n">
        <v>336</v>
      </c>
      <c r="E14" s="161" t="n">
        <v>2315</v>
      </c>
      <c r="F14" s="161" t="n">
        <v>938.515</v>
      </c>
      <c r="G14" s="168" t="n">
        <v>3206</v>
      </c>
      <c r="H14" s="161" t="n">
        <v>5100</v>
      </c>
      <c r="I14" s="168" t="n">
        <v>158.2</v>
      </c>
      <c r="J14" s="161" t="n">
        <v>3059.14</v>
      </c>
      <c r="K14" s="161" t="n">
        <v>17.02</v>
      </c>
      <c r="L14" s="161" t="n">
        <v>727</v>
      </c>
      <c r="M14" s="161" t="n">
        <v>301</v>
      </c>
      <c r="N14" s="161" t="n">
        <v>1333</v>
      </c>
      <c r="O14" s="161" t="n">
        <v>266.944</v>
      </c>
      <c r="P14" s="161" t="n">
        <v>321.749</v>
      </c>
      <c r="Q14" s="175" t="n">
        <v>2679</v>
      </c>
      <c r="R14" s="162" t="n">
        <f aca="false">SUM(C14:Q14)</f>
        <v>21193.805</v>
      </c>
      <c r="S14" s="172" t="n">
        <v>15.7</v>
      </c>
      <c r="T14" s="173" t="n">
        <v>229.86</v>
      </c>
      <c r="U14" s="161" t="n">
        <v>256.956</v>
      </c>
      <c r="V14" s="161" t="n">
        <v>251</v>
      </c>
      <c r="W14" s="161" t="n">
        <v>104.7</v>
      </c>
      <c r="X14" s="161" t="n">
        <v>246.6</v>
      </c>
      <c r="Y14" s="161" t="n">
        <v>76.6</v>
      </c>
      <c r="Z14" s="161" t="n">
        <v>315.2</v>
      </c>
      <c r="AA14" s="161" t="n">
        <v>67.5</v>
      </c>
      <c r="AB14" s="161" t="n">
        <v>84.7</v>
      </c>
      <c r="AC14" s="161" t="n">
        <v>46.3</v>
      </c>
      <c r="AD14" s="161" t="n">
        <v>1421.5</v>
      </c>
      <c r="AE14" s="161" t="n">
        <v>356.3</v>
      </c>
      <c r="AF14" s="161" t="n">
        <v>148.4</v>
      </c>
      <c r="AG14" s="161" t="n">
        <v>44.2</v>
      </c>
      <c r="AH14" s="165" t="n">
        <v>883.4</v>
      </c>
    </row>
    <row r="15" s="68" customFormat="true" ht="15.95" hidden="false" customHeight="true" outlineLevel="0" collapsed="false">
      <c r="B15" s="69" t="n">
        <v>1998</v>
      </c>
      <c r="C15" s="174" t="n">
        <v>453.122</v>
      </c>
      <c r="D15" s="168" t="n">
        <v>347.136</v>
      </c>
      <c r="E15" s="161" t="n">
        <v>2371</v>
      </c>
      <c r="F15" s="161" t="n">
        <v>973.76</v>
      </c>
      <c r="G15" s="168" t="n">
        <v>3393.4</v>
      </c>
      <c r="H15" s="161" t="n">
        <v>5214</v>
      </c>
      <c r="I15" s="168" t="n">
        <v>170.866</v>
      </c>
      <c r="J15" s="161" t="n">
        <v>3171.494</v>
      </c>
      <c r="K15" s="161" t="n">
        <v>18.025</v>
      </c>
      <c r="L15" s="161" t="n">
        <v>795</v>
      </c>
      <c r="M15" s="161" t="n">
        <v>309.63</v>
      </c>
      <c r="N15" s="161" t="n">
        <v>1436</v>
      </c>
      <c r="O15" s="161" t="n">
        <v>280.61</v>
      </c>
      <c r="P15" s="161" t="n">
        <v>338.32</v>
      </c>
      <c r="Q15" s="175" t="n">
        <v>2726</v>
      </c>
      <c r="R15" s="162" t="n">
        <f aca="false">SUM(C15:Q15)</f>
        <v>21998.363</v>
      </c>
      <c r="S15" s="172" t="n">
        <v>15.905</v>
      </c>
      <c r="T15" s="173" t="n">
        <v>230.786</v>
      </c>
      <c r="U15" s="161" t="n">
        <v>259.871</v>
      </c>
      <c r="V15" s="161" t="n">
        <v>283</v>
      </c>
      <c r="W15" s="161" t="n">
        <v>109</v>
      </c>
      <c r="X15" s="161" t="n">
        <v>280</v>
      </c>
      <c r="Y15" s="161" t="n">
        <v>80.6</v>
      </c>
      <c r="Z15" s="161" t="n">
        <v>337</v>
      </c>
      <c r="AA15" s="161" t="n">
        <v>85</v>
      </c>
      <c r="AB15" s="161" t="n">
        <v>99</v>
      </c>
      <c r="AC15" s="161" t="n">
        <v>48.4</v>
      </c>
      <c r="AD15" s="161" t="n">
        <v>1564</v>
      </c>
      <c r="AE15" s="161" t="n">
        <v>410</v>
      </c>
      <c r="AF15" s="161" t="n">
        <v>156</v>
      </c>
      <c r="AG15" s="161" t="n">
        <v>50</v>
      </c>
      <c r="AH15" s="165" t="n">
        <v>1034</v>
      </c>
    </row>
    <row r="16" s="68" customFormat="true" ht="15.95" hidden="false" customHeight="true" outlineLevel="0" collapsed="false">
      <c r="B16" s="69" t="n">
        <v>1999</v>
      </c>
      <c r="C16" s="174" t="n">
        <v>480.033</v>
      </c>
      <c r="D16" s="168" t="n">
        <v>362.002</v>
      </c>
      <c r="E16" s="161" t="n">
        <v>2466</v>
      </c>
      <c r="F16" s="161" t="n">
        <v>1010</v>
      </c>
      <c r="G16" s="161" t="n">
        <v>3604.972</v>
      </c>
      <c r="H16" s="161" t="n">
        <v>5320</v>
      </c>
      <c r="I16" s="168" t="n">
        <v>188.874</v>
      </c>
      <c r="J16" s="161" t="n">
        <v>3221.335</v>
      </c>
      <c r="K16" s="161" t="n">
        <v>19.226</v>
      </c>
      <c r="L16" s="161" t="n">
        <v>872</v>
      </c>
      <c r="M16" s="161" t="n">
        <v>318.757</v>
      </c>
      <c r="N16" s="161" t="n">
        <v>1541</v>
      </c>
      <c r="O16" s="161" t="n">
        <v>293.707</v>
      </c>
      <c r="P16" s="161" t="n">
        <v>354.256</v>
      </c>
      <c r="Q16" s="175" t="n">
        <v>2803</v>
      </c>
      <c r="R16" s="162" t="n">
        <f aca="false">SUM(C16:Q16)</f>
        <v>22855.162</v>
      </c>
      <c r="S16" s="172" t="n">
        <v>17.115</v>
      </c>
      <c r="T16" s="173" t="n">
        <v>228.797</v>
      </c>
      <c r="U16" s="161" t="n">
        <v>266.074</v>
      </c>
      <c r="V16" s="161" t="n">
        <v>293</v>
      </c>
      <c r="W16" s="161" t="n">
        <v>111</v>
      </c>
      <c r="X16" s="161" t="n">
        <v>289</v>
      </c>
      <c r="Y16" s="161" t="n">
        <v>81</v>
      </c>
      <c r="Z16" s="161" t="n">
        <v>346</v>
      </c>
      <c r="AA16" s="161" t="n">
        <v>90</v>
      </c>
      <c r="AB16" s="161" t="n">
        <v>97</v>
      </c>
      <c r="AC16" s="161" t="n">
        <v>50</v>
      </c>
      <c r="AD16" s="161" t="n">
        <v>1684</v>
      </c>
      <c r="AE16" s="161" t="n">
        <v>442</v>
      </c>
      <c r="AF16" s="161" t="n">
        <v>160</v>
      </c>
      <c r="AG16" s="161" t="n">
        <v>52</v>
      </c>
      <c r="AH16" s="165" t="n">
        <v>1109</v>
      </c>
    </row>
    <row r="17" s="68" customFormat="true" ht="15.95" hidden="false" customHeight="true" outlineLevel="0" collapsed="false">
      <c r="B17" s="69" t="n">
        <v>2000</v>
      </c>
      <c r="C17" s="174" t="n">
        <v>502.979</v>
      </c>
      <c r="D17" s="168" t="n">
        <v>373.293</v>
      </c>
      <c r="E17" s="161" t="n">
        <v>2527</v>
      </c>
      <c r="F17" s="161" t="n">
        <v>1043</v>
      </c>
      <c r="G17" s="161" t="n">
        <v>3780.221</v>
      </c>
      <c r="H17" s="161" t="n">
        <v>5456</v>
      </c>
      <c r="I17" s="168" t="n">
        <v>205.575</v>
      </c>
      <c r="J17" s="161" t="n">
        <v>3298.034</v>
      </c>
      <c r="K17" s="161" t="n">
        <v>20.415</v>
      </c>
      <c r="L17" s="161" t="n">
        <v>939</v>
      </c>
      <c r="M17" s="161" t="n">
        <v>327</v>
      </c>
      <c r="N17" s="161" t="n">
        <v>1658</v>
      </c>
      <c r="O17" s="161" t="n">
        <v>304.318</v>
      </c>
      <c r="P17" s="161" t="n">
        <v>374.331</v>
      </c>
      <c r="Q17" s="165" t="n">
        <v>2861</v>
      </c>
      <c r="R17" s="162" t="n">
        <f aca="false">SUM(C17:Q17)</f>
        <v>23670.166</v>
      </c>
      <c r="S17" s="172" t="n">
        <v>19.432</v>
      </c>
      <c r="T17" s="173" t="n">
        <v>222.235</v>
      </c>
      <c r="U17" s="161" t="n">
        <v>278.518</v>
      </c>
      <c r="V17" s="161" t="n">
        <v>301</v>
      </c>
      <c r="W17" s="161" t="n">
        <v>115</v>
      </c>
      <c r="X17" s="161" t="n">
        <v>298</v>
      </c>
      <c r="Y17" s="161" t="n">
        <v>82.1</v>
      </c>
      <c r="Z17" s="161" t="n">
        <v>353</v>
      </c>
      <c r="AA17" s="161" t="n">
        <v>97</v>
      </c>
      <c r="AB17" s="161" t="n">
        <v>99</v>
      </c>
      <c r="AC17" s="161" t="e">
        <f aca="false">NA()</f>
        <v>#N/A</v>
      </c>
      <c r="AD17" s="161" t="n">
        <v>1880</v>
      </c>
      <c r="AE17" s="161" t="n">
        <v>449</v>
      </c>
      <c r="AF17" s="161" t="n">
        <v>153</v>
      </c>
      <c r="AG17" s="161" t="n">
        <v>55</v>
      </c>
      <c r="AH17" s="165" t="n">
        <v>1229</v>
      </c>
    </row>
    <row r="18" s="68" customFormat="true" ht="15.95" hidden="false" customHeight="true" outlineLevel="0" collapsed="false">
      <c r="B18" s="69" t="n">
        <v>2001</v>
      </c>
      <c r="C18" s="176" t="n">
        <v>526</v>
      </c>
      <c r="D18" s="177" t="n">
        <v>393</v>
      </c>
      <c r="E18" s="177" t="n">
        <v>2611</v>
      </c>
      <c r="F18" s="177" t="n">
        <v>1047</v>
      </c>
      <c r="G18" s="177" t="n">
        <v>3949</v>
      </c>
      <c r="H18" s="177" t="n">
        <v>5816</v>
      </c>
      <c r="I18" s="178" t="n">
        <v>220</v>
      </c>
      <c r="J18" s="178" t="n">
        <v>3360</v>
      </c>
      <c r="K18" s="178" t="n">
        <v>21</v>
      </c>
      <c r="L18" s="177" t="n">
        <v>985</v>
      </c>
      <c r="M18" s="177" t="n">
        <v>331</v>
      </c>
      <c r="N18" s="178" t="n">
        <v>1735</v>
      </c>
      <c r="O18" s="177" t="n">
        <v>309</v>
      </c>
      <c r="P18" s="177" t="n">
        <v>396</v>
      </c>
      <c r="Q18" s="179" t="n">
        <v>2960</v>
      </c>
      <c r="R18" s="162" t="n">
        <f aca="false">SUM(C18:Q18)</f>
        <v>24659</v>
      </c>
      <c r="S18" s="180" t="n">
        <v>19.99</v>
      </c>
      <c r="T18" s="181" t="n">
        <v>220.113</v>
      </c>
      <c r="U18" s="177" t="n">
        <v>285.246</v>
      </c>
      <c r="V18" s="177" t="n">
        <v>312</v>
      </c>
      <c r="W18" s="177" t="n">
        <v>118</v>
      </c>
      <c r="X18" s="177" t="n">
        <v>321</v>
      </c>
      <c r="Y18" s="170" t="e">
        <f aca="false">NA()</f>
        <v>#N/A</v>
      </c>
      <c r="Z18" s="177" t="n">
        <v>380</v>
      </c>
      <c r="AA18" s="177" t="n">
        <v>100</v>
      </c>
      <c r="AB18" s="177" t="n">
        <v>100</v>
      </c>
      <c r="AC18" s="170" t="e">
        <f aca="false">NA()</f>
        <v>#N/A</v>
      </c>
      <c r="AD18" s="177" t="n">
        <v>1979</v>
      </c>
      <c r="AE18" s="177" t="n">
        <v>456</v>
      </c>
      <c r="AF18" s="177" t="n">
        <v>161</v>
      </c>
      <c r="AG18" s="177" t="n">
        <v>56</v>
      </c>
      <c r="AH18" s="179" t="n">
        <v>1271</v>
      </c>
    </row>
    <row r="19" s="68" customFormat="true" ht="15.95" hidden="false" customHeight="true" outlineLevel="0" collapsed="false">
      <c r="B19" s="140"/>
      <c r="C19" s="182"/>
      <c r="D19" s="182"/>
      <c r="E19" s="182"/>
      <c r="F19" s="182"/>
      <c r="G19" s="182"/>
      <c r="H19" s="182"/>
      <c r="I19" s="182"/>
      <c r="J19" s="182"/>
      <c r="K19" s="182"/>
      <c r="L19" s="183"/>
      <c r="M19" s="182"/>
      <c r="N19" s="183"/>
      <c r="O19" s="182"/>
      <c r="P19" s="182"/>
      <c r="Q19" s="182"/>
      <c r="R19" s="184"/>
      <c r="S19" s="184"/>
      <c r="T19" s="183"/>
      <c r="U19" s="182"/>
      <c r="V19" s="182"/>
      <c r="W19" s="182"/>
      <c r="X19" s="182"/>
      <c r="Y19" s="182"/>
      <c r="Z19" s="182"/>
      <c r="AA19" s="182"/>
      <c r="AB19" s="182"/>
      <c r="AC19" s="182"/>
      <c r="AD19" s="182"/>
      <c r="AE19" s="182"/>
      <c r="AF19" s="182"/>
      <c r="AG19" s="182"/>
      <c r="AH19" s="182"/>
    </row>
    <row r="20" customFormat="false" ht="15.95" hidden="false" customHeight="true" outlineLevel="0" collapsed="false">
      <c r="B20" s="93" t="s">
        <v>205</v>
      </c>
      <c r="C20" s="60"/>
      <c r="D20" s="60"/>
      <c r="E20" s="60"/>
      <c r="F20" s="60"/>
      <c r="G20" s="60"/>
      <c r="H20" s="60"/>
      <c r="I20" s="60"/>
      <c r="J20" s="60"/>
      <c r="M20" s="143" t="s">
        <v>206</v>
      </c>
      <c r="O20" s="60"/>
      <c r="P20" s="60"/>
      <c r="Q20" s="60"/>
      <c r="R20" s="185"/>
      <c r="S20" s="185"/>
      <c r="U20" s="60"/>
    </row>
    <row r="21" customFormat="false" ht="15.95" hidden="false" customHeight="true" outlineLevel="0" collapsed="false">
      <c r="B21" s="143" t="s">
        <v>207</v>
      </c>
    </row>
    <row r="23" customFormat="false" ht="15.95" hidden="false" customHeight="true" outlineLevel="0" collapsed="false">
      <c r="B23" s="54" t="s">
        <v>191</v>
      </c>
    </row>
  </sheetData>
  <mergeCells count="1">
    <mergeCell ref="D2:Q2"/>
  </mergeCells>
  <printOptions headings="false" gridLines="false" gridLinesSet="true" horizontalCentered="false" verticalCentered="false"/>
  <pageMargins left="0.39375" right="0.39375" top="7.4805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13671875" defaultRowHeight="12" zeroHeight="false" outlineLevelRow="0" outlineLevelCol="0"/>
  <cols>
    <col collapsed="false" customWidth="true" hidden="false" outlineLevel="0" max="1" min="1" style="186" width="20.7"/>
    <col collapsed="false" customWidth="true" hidden="false" outlineLevel="0" max="2" min="2" style="186" width="9.7"/>
    <col collapsed="false" customWidth="false" hidden="false" outlineLevel="0" max="257" min="3" style="186" width="9.14"/>
  </cols>
  <sheetData>
    <row r="1" customFormat="false" ht="12" hidden="false" customHeight="true" outlineLevel="0" collapsed="false">
      <c r="A1" s="187" t="s">
        <v>208</v>
      </c>
    </row>
    <row r="2" customFormat="false" ht="12" hidden="false" customHeight="true" outlineLevel="0" collapsed="false">
      <c r="A2" s="188" t="s">
        <v>209</v>
      </c>
    </row>
    <row r="4" customFormat="false" ht="12" hidden="false" customHeight="true" outlineLevel="0" collapsed="false">
      <c r="B4" s="189" t="n">
        <v>2002</v>
      </c>
      <c r="C4" s="189" t="n">
        <v>1993</v>
      </c>
      <c r="F4" s="48"/>
      <c r="G4" s="48"/>
      <c r="H4" s="48"/>
    </row>
    <row r="5" customFormat="false" ht="12" hidden="false" customHeight="true" outlineLevel="0" collapsed="false">
      <c r="A5" s="190" t="s">
        <v>210</v>
      </c>
      <c r="B5" s="191" t="n">
        <f aca="false">basedata_dieselification!G76</f>
        <v>0.0108370702541106</v>
      </c>
      <c r="C5" s="191" t="n">
        <f aca="false">basedata_dieselification!L76</f>
        <v>0.0137825421133231</v>
      </c>
      <c r="D5" s="191" t="n">
        <f aca="false">B5-C5</f>
        <v>-0.00294547185921251</v>
      </c>
      <c r="E5" s="48"/>
      <c r="F5" s="48"/>
    </row>
    <row r="6" customFormat="false" ht="12" hidden="false" customHeight="true" outlineLevel="0" collapsed="false">
      <c r="A6" s="192" t="s">
        <v>147</v>
      </c>
      <c r="B6" s="191" t="n">
        <f aca="false">basedata_dieselification!D86</f>
        <v>0.0457825329684001</v>
      </c>
      <c r="C6" s="191" t="n">
        <f aca="false">basedata_dieselification!L86</f>
        <v>0.0260796410544027</v>
      </c>
      <c r="D6" s="191" t="n">
        <f aca="false">B6-C6</f>
        <v>0.0197028919139974</v>
      </c>
      <c r="E6" s="48"/>
      <c r="F6" s="48"/>
    </row>
    <row r="7" customFormat="false" ht="12" hidden="false" customHeight="true" outlineLevel="0" collapsed="false">
      <c r="A7" s="190" t="s">
        <v>138</v>
      </c>
      <c r="B7" s="191" t="n">
        <f aca="false">basedata_dieselification!C74</f>
        <v>0.0736228813559322</v>
      </c>
      <c r="C7" s="191" t="n">
        <f aca="false">basedata_dieselification!L74</f>
        <v>0.0469715698393078</v>
      </c>
      <c r="D7" s="191" t="n">
        <f aca="false">B7-C7</f>
        <v>0.0266513115166244</v>
      </c>
      <c r="E7" s="48"/>
      <c r="F7" s="48"/>
    </row>
    <row r="8" customFormat="false" ht="12" hidden="false" customHeight="true" outlineLevel="0" collapsed="false">
      <c r="A8" s="192" t="s">
        <v>211</v>
      </c>
      <c r="B8" s="191" t="n">
        <f aca="false">basedata_dieselification!I90</f>
        <v>0.0559903672486454</v>
      </c>
      <c r="C8" s="191" t="n">
        <f aca="false">basedata_dieselification!L90</f>
        <v>0.0416411512553582</v>
      </c>
      <c r="D8" s="191" t="n">
        <f aca="false">B8-C8</f>
        <v>0.0143492159932872</v>
      </c>
      <c r="E8" s="48"/>
      <c r="F8" s="48"/>
    </row>
    <row r="9" customFormat="false" ht="12" hidden="false" customHeight="true" outlineLevel="0" collapsed="false">
      <c r="A9" s="192" t="s">
        <v>142</v>
      </c>
      <c r="B9" s="191" t="n">
        <f aca="false">basedata_dieselification!C85</f>
        <v>0.110706150341686</v>
      </c>
      <c r="C9" s="191" t="n">
        <f aca="false">basedata_dieselification!L85</f>
        <v>0.0763481046449546</v>
      </c>
      <c r="D9" s="191" t="n">
        <f aca="false">B9-C9</f>
        <v>0.034358045696731</v>
      </c>
    </row>
    <row r="10" customFormat="false" ht="12" hidden="false" customHeight="true" outlineLevel="0" collapsed="false">
      <c r="A10" s="192" t="s">
        <v>154</v>
      </c>
      <c r="B10" s="191" t="n">
        <f aca="false">basedata_dieselification!C88</f>
        <v>0.111111111111111</v>
      </c>
      <c r="C10" s="191" t="n">
        <f aca="false">basedata_dieselification!L88</f>
        <v>0.0517241379310345</v>
      </c>
      <c r="D10" s="191" t="n">
        <f aca="false">B10-C10</f>
        <v>0.0593869731800766</v>
      </c>
    </row>
    <row r="11" customFormat="false" ht="12" hidden="false" customHeight="true" outlineLevel="0" collapsed="false">
      <c r="A11" s="192" t="s">
        <v>139</v>
      </c>
      <c r="B11" s="191" t="n">
        <f aca="false">basedata_dieselification!C79</f>
        <v>0.130612244897959</v>
      </c>
      <c r="C11" s="191" t="n">
        <f aca="false">basedata_dieselification!L79</f>
        <v>0.124579124579125</v>
      </c>
      <c r="D11" s="191" t="n">
        <f aca="false">B11-C11</f>
        <v>0.00603312031883461</v>
      </c>
    </row>
    <row r="12" customFormat="false" ht="12" hidden="false" customHeight="true" outlineLevel="0" collapsed="false">
      <c r="A12" s="192" t="s">
        <v>212</v>
      </c>
      <c r="B12" s="191" t="n">
        <f aca="false">basedata_dieselification!C87</f>
        <v>0.147921390778534</v>
      </c>
      <c r="C12" s="191" t="n">
        <f aca="false">basedata_dieselification!L87</f>
        <v>0.0575441563322059</v>
      </c>
      <c r="D12" s="191" t="n">
        <f aca="false">B12-C12</f>
        <v>0.0903772344463277</v>
      </c>
    </row>
    <row r="13" customFormat="false" ht="12" hidden="false" customHeight="true" outlineLevel="0" collapsed="false">
      <c r="A13" s="192" t="s">
        <v>144</v>
      </c>
      <c r="B13" s="191" t="n">
        <f aca="false">basedata_dieselification!C82</f>
        <v>0.142815463165573</v>
      </c>
      <c r="C13" s="191" t="n">
        <f aca="false">basedata_dieselification!L82</f>
        <v>0.108321114369501</v>
      </c>
      <c r="D13" s="191" t="n">
        <f aca="false">B13-C13</f>
        <v>0.0344943487960711</v>
      </c>
    </row>
    <row r="14" customFormat="false" ht="12" hidden="false" customHeight="true" outlineLevel="0" collapsed="false">
      <c r="A14" s="192" t="s">
        <v>155</v>
      </c>
      <c r="B14" s="191" t="n">
        <f aca="false">basedata_dieselification!C80</f>
        <v>0.189995846436836</v>
      </c>
      <c r="C14" s="191" t="n">
        <f aca="false">basedata_dieselification!J80</f>
        <v>0.102273852348107</v>
      </c>
      <c r="D14" s="191" t="n">
        <f aca="false">B14-C14</f>
        <v>0.0877219940887289</v>
      </c>
    </row>
    <row r="15" customFormat="false" ht="12" hidden="false" customHeight="true" outlineLevel="0" collapsed="false">
      <c r="A15" s="190" t="s">
        <v>153</v>
      </c>
      <c r="B15" s="191" t="n">
        <f aca="false">basedata_dieselification!C75</f>
        <v>0.170365228295676</v>
      </c>
      <c r="C15" s="191" t="n">
        <f aca="false">basedata_dieselification!L75</f>
        <v>0.131022387289797</v>
      </c>
      <c r="D15" s="191" t="n">
        <f aca="false">B15-C15</f>
        <v>0.0393428410058792</v>
      </c>
    </row>
    <row r="16" customFormat="false" ht="12" hidden="false" customHeight="true" outlineLevel="0" collapsed="false">
      <c r="A16" s="190" t="s">
        <v>146</v>
      </c>
      <c r="B16" s="191" t="n">
        <f aca="false">basedata_dieselification!C77</f>
        <v>0.320503923557359</v>
      </c>
      <c r="C16" s="191" t="n">
        <f aca="false">basedata_dieselification!L77</f>
        <v>0.119187560449371</v>
      </c>
      <c r="D16" s="191" t="n">
        <f aca="false">B16-C16</f>
        <v>0.201316363107987</v>
      </c>
    </row>
    <row r="17" customFormat="false" ht="12" hidden="false" customHeight="true" outlineLevel="0" collapsed="false">
      <c r="A17" s="192" t="s">
        <v>213</v>
      </c>
      <c r="B17" s="191" t="n">
        <f aca="false">basedata_dieselification!C78</f>
        <v>0.405418381344307</v>
      </c>
      <c r="C17" s="191" t="n">
        <f aca="false">basedata_dieselification!L78</f>
        <v>0.227024810334222</v>
      </c>
      <c r="D17" s="191" t="n">
        <f aca="false">B17-C17</f>
        <v>0.178393571010085</v>
      </c>
    </row>
    <row r="18" customFormat="false" ht="12" hidden="false" customHeight="true" outlineLevel="0" collapsed="false">
      <c r="A18" s="192" t="s">
        <v>152</v>
      </c>
      <c r="B18" s="191" t="n">
        <f aca="false">basedata_dieselification!C83</f>
        <v>0.437170805116629</v>
      </c>
      <c r="C18" s="191" t="n">
        <f aca="false">basedata_dieselification!L83</f>
        <v>0.183546183546184</v>
      </c>
      <c r="D18" s="191" t="n">
        <f aca="false">B18-C18</f>
        <v>0.253624621570446</v>
      </c>
    </row>
    <row r="19" customFormat="false" ht="12" hidden="false" customHeight="true" outlineLevel="0" collapsed="false">
      <c r="A19" s="190" t="s">
        <v>148</v>
      </c>
      <c r="B19" s="191" t="n">
        <f aca="false">basedata_dieselification!C73</f>
        <v>0.433256736996031</v>
      </c>
      <c r="C19" s="191" t="n">
        <f aca="false">basedata_dieselification!L73</f>
        <v>0.292457420924574</v>
      </c>
      <c r="D19" s="191" t="n">
        <f aca="false">B19-C19</f>
        <v>0.140799316071457</v>
      </c>
    </row>
    <row r="20" customFormat="false" ht="12" hidden="false" customHeight="true" outlineLevel="0" collapsed="false">
      <c r="A20" s="186" t="s">
        <v>214</v>
      </c>
      <c r="B20" s="193" t="n">
        <f aca="false">basedata_dieselification!C89</f>
        <v>0.0869565217391304</v>
      </c>
      <c r="C20" s="193" t="n">
        <f aca="false">basedata_dieselification!J89</f>
        <v>0.0306588735387885</v>
      </c>
      <c r="D20" s="191" t="n">
        <f aca="false">B20-C20</f>
        <v>0.0562976482003419</v>
      </c>
    </row>
    <row r="21" customFormat="false" ht="12" hidden="false" customHeight="true" outlineLevel="0" collapsed="false">
      <c r="A21" s="186" t="s">
        <v>158</v>
      </c>
      <c r="B21" s="193" t="n">
        <f aca="false">basedata_dieselification!C91</f>
        <v>0.0575520129694677</v>
      </c>
      <c r="C21" s="193" t="n">
        <f aca="false">basedata_dieselification!L91</f>
        <v>0.0276527331189711</v>
      </c>
      <c r="D21" s="191" t="n">
        <f aca="false">B21-C21</f>
        <v>0.0298992798504967</v>
      </c>
    </row>
    <row r="22" customFormat="false" ht="12" hidden="false" customHeight="true" outlineLevel="0" collapsed="false">
      <c r="A22" s="186" t="s">
        <v>137</v>
      </c>
      <c r="B22" s="193" t="n">
        <f aca="false">basedata_dieselification!C92</f>
        <v>0.136875873982068</v>
      </c>
      <c r="C22" s="193" t="n">
        <f aca="false">basedata_dieselification!L92</f>
        <v>0.0600423579244617</v>
      </c>
      <c r="D22" s="191" t="n">
        <f aca="false">B22-C22</f>
        <v>0.0768335160576062</v>
      </c>
    </row>
    <row r="23" customFormat="false" ht="12" hidden="false" customHeight="true" outlineLevel="0" collapsed="false">
      <c r="A23" s="186" t="s">
        <v>134</v>
      </c>
      <c r="B23" s="193" t="n">
        <f aca="false">basedata_dieselification!C93</f>
        <v>0.113800848515099</v>
      </c>
      <c r="C23" s="193" t="n">
        <f aca="false">basedata_dieselification!L93</f>
        <v>0.0987381703470032</v>
      </c>
      <c r="D23" s="191" t="n">
        <f aca="false">B23-C23</f>
        <v>0.0150626781680954</v>
      </c>
    </row>
    <row r="24" customFormat="false" ht="12" hidden="false" customHeight="true" outlineLevel="0" collapsed="false">
      <c r="A24" s="186" t="s">
        <v>141</v>
      </c>
      <c r="B24" s="193" t="n">
        <f aca="false">basedata_dieselification!C94</f>
        <v>0.114583333333333</v>
      </c>
      <c r="C24" s="193" t="n">
        <f aca="false">basedata_dieselification!L94</f>
        <v>0.0768472906403941</v>
      </c>
      <c r="D24" s="191" t="n">
        <f aca="false">B24-C24</f>
        <v>0.0377360426929392</v>
      </c>
    </row>
    <row r="25" customFormat="false" ht="12" hidden="false" customHeight="true" outlineLevel="0" collapsed="false">
      <c r="A25" s="186" t="s">
        <v>131</v>
      </c>
      <c r="B25" s="193" t="n">
        <f aca="false">basedata_dieselification!C95</f>
        <v>0.120820545953804</v>
      </c>
      <c r="C25" s="193" t="n">
        <f aca="false">basedata_dieselification!L95</f>
        <v>0.00979591836734694</v>
      </c>
      <c r="D25" s="191" t="n">
        <f aca="false">B25-C25</f>
        <v>0.111024627586457</v>
      </c>
    </row>
    <row r="26" customFormat="false" ht="12" hidden="false" customHeight="true" outlineLevel="0" collapsed="false">
      <c r="A26" s="186" t="s">
        <v>130</v>
      </c>
      <c r="B26" s="193" t="n">
        <f aca="false">basedata_dieselification!C96</f>
        <v>0.111732268492109</v>
      </c>
      <c r="C26" s="193" t="n">
        <f aca="false">basedata_dieselification!L96</f>
        <v>0.0577979460234058</v>
      </c>
      <c r="D26" s="191" t="n">
        <f aca="false">B26-C26</f>
        <v>0.053934322468703</v>
      </c>
    </row>
    <row r="27" customFormat="false" ht="12" hidden="false" customHeight="true" outlineLevel="0" collapsed="false">
      <c r="A27" s="186" t="s">
        <v>215</v>
      </c>
      <c r="B27" s="193" t="n">
        <f aca="false">basedata_dieselification!C97</f>
        <v>0.256562654779594</v>
      </c>
      <c r="C27" s="193" t="n">
        <f aca="false">basedata_dieselification!L97</f>
        <v>0.190039318479685</v>
      </c>
      <c r="D27" s="191" t="n">
        <f aca="false">B27-C27</f>
        <v>0.0665233362999084</v>
      </c>
    </row>
    <row r="28" customFormat="false" ht="12" hidden="false" customHeight="true" outlineLevel="0" collapsed="false">
      <c r="A28" s="186" t="s">
        <v>145</v>
      </c>
      <c r="B28" s="193" t="n">
        <f aca="false">basedata_dieselification!C98</f>
        <v>0.155276107162384</v>
      </c>
      <c r="C28" s="193" t="n">
        <f aca="false">basedata_dieselification!L98</f>
        <v>0.0779323427126146</v>
      </c>
      <c r="D28" s="191" t="n">
        <f aca="false">B28-C28</f>
        <v>0.0773437644497692</v>
      </c>
    </row>
    <row r="31" customFormat="false" ht="12" hidden="false" customHeight="true" outlineLevel="0" collapsed="false">
      <c r="A31" s="186" t="s">
        <v>216</v>
      </c>
      <c r="B31" s="186" t="s">
        <v>217</v>
      </c>
    </row>
    <row r="34" customFormat="false" ht="12" hidden="false" customHeight="true" outlineLevel="0" collapsed="false">
      <c r="A34" s="186" t="s">
        <v>218</v>
      </c>
      <c r="B34" s="186" t="s">
        <v>2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8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H66" activeCellId="0" sqref="H66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94" width="9.14"/>
  </cols>
  <sheetData>
    <row r="1" customFormat="false" ht="12.75" hidden="false" customHeight="false" outlineLevel="0" collapsed="false">
      <c r="A1" s="194" t="s">
        <v>220</v>
      </c>
      <c r="B1" s="194" t="s">
        <v>221</v>
      </c>
      <c r="D1" s="194" t="s">
        <v>222</v>
      </c>
    </row>
    <row r="2" customFormat="false" ht="12.75" hidden="false" customHeight="false" outlineLevel="0" collapsed="false">
      <c r="A2" s="194" t="s">
        <v>223</v>
      </c>
      <c r="B2" s="194" t="n">
        <v>1000</v>
      </c>
      <c r="D2" s="194" t="s">
        <v>224</v>
      </c>
    </row>
    <row r="4" customFormat="false" ht="12.75" hidden="false" customHeight="false" outlineLevel="0" collapsed="false">
      <c r="A4" s="194" t="s">
        <v>225</v>
      </c>
    </row>
    <row r="5" customFormat="false" ht="12.75" hidden="false" customHeight="false" outlineLevel="0" collapsed="false">
      <c r="A5" s="194" t="s">
        <v>226</v>
      </c>
      <c r="B5" s="194" t="s">
        <v>227</v>
      </c>
    </row>
    <row r="6" customFormat="false" ht="12.75" hidden="false" customHeight="false" outlineLevel="0" collapsed="false">
      <c r="A6" s="194" t="s">
        <v>228</v>
      </c>
      <c r="B6" s="194" t="s">
        <v>227</v>
      </c>
    </row>
    <row r="8" customFormat="false" ht="12.75" hidden="false" customHeight="false" outlineLevel="0" collapsed="false">
      <c r="B8" s="194" t="s">
        <v>229</v>
      </c>
      <c r="C8" s="194" t="n">
        <v>2002</v>
      </c>
      <c r="D8" s="194" t="s">
        <v>230</v>
      </c>
      <c r="E8" s="194" t="s">
        <v>231</v>
      </c>
      <c r="F8" s="194" t="s">
        <v>232</v>
      </c>
      <c r="G8" s="194" t="s">
        <v>233</v>
      </c>
      <c r="H8" s="194" t="s">
        <v>234</v>
      </c>
      <c r="I8" s="194" t="s">
        <v>235</v>
      </c>
      <c r="J8" s="194" t="s">
        <v>236</v>
      </c>
      <c r="K8" s="194" t="s">
        <v>237</v>
      </c>
      <c r="L8" s="194" t="s">
        <v>238</v>
      </c>
      <c r="M8" s="194" t="s">
        <v>239</v>
      </c>
      <c r="N8" s="194" t="s">
        <v>240</v>
      </c>
      <c r="O8" s="194" t="s">
        <v>241</v>
      </c>
      <c r="P8" s="194" t="s">
        <v>242</v>
      </c>
      <c r="Q8" s="194" t="s">
        <v>243</v>
      </c>
      <c r="R8" s="194" t="s">
        <v>244</v>
      </c>
      <c r="S8" s="194" t="s">
        <v>245</v>
      </c>
      <c r="T8" s="194" t="s">
        <v>246</v>
      </c>
      <c r="U8" s="194" t="s">
        <v>247</v>
      </c>
      <c r="V8" s="194" t="s">
        <v>248</v>
      </c>
      <c r="W8" s="194" t="s">
        <v>249</v>
      </c>
      <c r="X8" s="194" t="s">
        <v>250</v>
      </c>
      <c r="Y8" s="194" t="s">
        <v>251</v>
      </c>
      <c r="Z8" s="194" t="s">
        <v>252</v>
      </c>
    </row>
    <row r="9" customFormat="false" ht="12.75" hidden="false" customHeight="false" outlineLevel="0" collapsed="false">
      <c r="A9" s="194" t="s">
        <v>253</v>
      </c>
    </row>
    <row r="10" customFormat="false" ht="12.75" hidden="false" customHeight="false" outlineLevel="0" collapsed="false">
      <c r="A10" s="194" t="s">
        <v>254</v>
      </c>
      <c r="C10" s="0" t="n">
        <v>4787</v>
      </c>
      <c r="D10" s="194" t="n">
        <v>4740</v>
      </c>
      <c r="E10" s="194" t="n">
        <v>4678</v>
      </c>
      <c r="F10" s="194" t="n">
        <v>4584</v>
      </c>
      <c r="G10" s="194" t="n">
        <v>4492</v>
      </c>
      <c r="H10" s="194" t="n">
        <v>2415</v>
      </c>
      <c r="I10" s="194" t="n">
        <v>4339</v>
      </c>
      <c r="J10" s="194" t="n">
        <v>4273</v>
      </c>
      <c r="K10" s="194" t="n">
        <v>4210</v>
      </c>
      <c r="L10" s="194" t="n">
        <v>4110</v>
      </c>
      <c r="M10" s="194" t="n">
        <v>4021</v>
      </c>
      <c r="N10" s="194" t="n">
        <v>3970</v>
      </c>
      <c r="O10" s="194" t="n">
        <v>3864</v>
      </c>
      <c r="P10" s="194" t="n">
        <v>3736</v>
      </c>
      <c r="Q10" s="194" t="n">
        <v>3614</v>
      </c>
      <c r="R10" s="194" t="n">
        <v>3498</v>
      </c>
      <c r="S10" s="194" t="n">
        <v>3409</v>
      </c>
      <c r="T10" s="194" t="n">
        <v>3343</v>
      </c>
      <c r="U10" s="194" t="n">
        <v>3300</v>
      </c>
      <c r="V10" s="194" t="n">
        <v>3263</v>
      </c>
      <c r="W10" s="194" t="n">
        <v>3231</v>
      </c>
      <c r="X10" s="194" t="n">
        <v>3206</v>
      </c>
      <c r="Y10" s="194" t="n">
        <v>3159</v>
      </c>
      <c r="Z10" s="194" t="n">
        <v>3077</v>
      </c>
    </row>
    <row r="11" customFormat="false" ht="12.75" hidden="false" customHeight="false" outlineLevel="0" collapsed="false">
      <c r="A11" s="194" t="s">
        <v>255</v>
      </c>
      <c r="C11" s="0" t="n">
        <v>1888</v>
      </c>
      <c r="D11" s="194" t="s">
        <v>256</v>
      </c>
      <c r="E11" s="194" t="n">
        <v>1854</v>
      </c>
      <c r="F11" s="194" t="n">
        <v>1843</v>
      </c>
      <c r="G11" s="194" t="n">
        <v>1817</v>
      </c>
      <c r="H11" s="194" t="n">
        <v>1783</v>
      </c>
      <c r="I11" s="194" t="n">
        <v>1739</v>
      </c>
      <c r="J11" s="194" t="n">
        <v>1679</v>
      </c>
      <c r="K11" s="194" t="n">
        <v>1611</v>
      </c>
      <c r="L11" s="194" t="n">
        <v>1618</v>
      </c>
      <c r="M11" s="194" t="n">
        <v>1605</v>
      </c>
      <c r="N11" s="194" t="n">
        <v>1594</v>
      </c>
      <c r="O11" s="194" t="n">
        <v>1590</v>
      </c>
      <c r="P11" s="194" t="n">
        <v>1598</v>
      </c>
      <c r="Q11" s="194" t="n">
        <v>1596</v>
      </c>
      <c r="R11" s="194" t="n">
        <v>1587</v>
      </c>
      <c r="S11" s="194" t="n">
        <v>1558</v>
      </c>
      <c r="T11" s="194" t="n">
        <v>1501</v>
      </c>
      <c r="U11" s="194" t="n">
        <v>1440</v>
      </c>
      <c r="V11" s="194" t="n">
        <v>1390</v>
      </c>
      <c r="W11" s="194" t="n">
        <v>1358</v>
      </c>
      <c r="X11" s="194" t="n">
        <v>1367</v>
      </c>
      <c r="Y11" s="194" t="n">
        <v>1390</v>
      </c>
      <c r="Z11" s="194" t="n">
        <v>1423</v>
      </c>
    </row>
    <row r="12" customFormat="false" ht="12.75" hidden="false" customHeight="false" outlineLevel="0" collapsed="false">
      <c r="A12" s="194" t="s">
        <v>257</v>
      </c>
      <c r="C12" s="0" t="n">
        <v>44657</v>
      </c>
      <c r="D12" s="194" t="n">
        <v>44383</v>
      </c>
      <c r="E12" s="194" t="n">
        <v>43772</v>
      </c>
      <c r="F12" s="194" t="n">
        <v>42324</v>
      </c>
      <c r="G12" s="194" t="n">
        <v>41674</v>
      </c>
      <c r="H12" s="194" t="n">
        <v>41372</v>
      </c>
      <c r="I12" s="194" t="n">
        <v>40988</v>
      </c>
      <c r="J12" s="194" t="n">
        <v>40404</v>
      </c>
      <c r="K12" s="194" t="n">
        <v>39765</v>
      </c>
      <c r="L12" s="194" t="n">
        <v>38772</v>
      </c>
      <c r="M12" s="194" t="s">
        <v>256</v>
      </c>
      <c r="N12" s="194" t="n">
        <v>31322</v>
      </c>
      <c r="O12" s="194" t="n">
        <v>30685</v>
      </c>
      <c r="P12" s="194" t="n">
        <v>29755</v>
      </c>
      <c r="Q12" s="194" t="n">
        <v>28878</v>
      </c>
      <c r="R12" s="194" t="n">
        <v>27908</v>
      </c>
      <c r="S12" s="194" t="n">
        <v>26917</v>
      </c>
      <c r="T12" s="194" t="n">
        <v>25845</v>
      </c>
      <c r="U12" s="194" t="n">
        <v>25218</v>
      </c>
      <c r="V12" s="194" t="n">
        <v>24580</v>
      </c>
      <c r="W12" s="194" t="n">
        <v>24105</v>
      </c>
      <c r="X12" s="194" t="n">
        <v>23731</v>
      </c>
      <c r="Y12" s="194" t="n">
        <v>23192</v>
      </c>
      <c r="Z12" s="194" t="n">
        <v>22535</v>
      </c>
    </row>
    <row r="13" customFormat="false" ht="12.75" hidden="false" customHeight="false" outlineLevel="0" collapsed="false">
      <c r="A13" s="194" t="s">
        <v>258</v>
      </c>
      <c r="C13" s="0" t="n">
        <v>3646</v>
      </c>
      <c r="D13" s="194" t="s">
        <v>256</v>
      </c>
      <c r="E13" s="194" t="s">
        <v>256</v>
      </c>
      <c r="F13" s="194" t="s">
        <v>256</v>
      </c>
      <c r="G13" s="194" t="n">
        <v>2676</v>
      </c>
      <c r="H13" s="194" t="n">
        <v>2500</v>
      </c>
      <c r="I13" s="194" t="n">
        <v>2339</v>
      </c>
      <c r="J13" s="194" t="n">
        <v>2205</v>
      </c>
      <c r="K13" s="194" t="n">
        <v>2074</v>
      </c>
      <c r="L13" s="194" t="n">
        <v>1959</v>
      </c>
      <c r="M13" s="194" t="n">
        <v>1829</v>
      </c>
      <c r="N13" s="194" t="n">
        <v>1777</v>
      </c>
      <c r="O13" s="194" t="n">
        <v>1736</v>
      </c>
      <c r="P13" s="194" t="n">
        <v>1605</v>
      </c>
      <c r="Q13" s="194" t="n">
        <v>1504</v>
      </c>
      <c r="R13" s="194" t="n">
        <v>1433</v>
      </c>
      <c r="S13" s="194" t="n">
        <v>1359</v>
      </c>
      <c r="T13" s="194" t="n">
        <v>1263</v>
      </c>
      <c r="U13" s="194" t="n">
        <v>1155</v>
      </c>
      <c r="V13" s="194" t="n">
        <v>1069</v>
      </c>
      <c r="W13" s="194" t="n">
        <v>996</v>
      </c>
      <c r="X13" s="194" t="n">
        <v>911</v>
      </c>
      <c r="Y13" s="194" t="n">
        <v>863</v>
      </c>
      <c r="Z13" s="194" t="n">
        <v>822</v>
      </c>
    </row>
    <row r="14" customFormat="false" ht="12.75" hidden="false" customHeight="false" outlineLevel="0" collapsed="false">
      <c r="A14" s="194" t="s">
        <v>259</v>
      </c>
      <c r="C14" s="0" t="n">
        <v>18733</v>
      </c>
      <c r="D14" s="194" t="n">
        <v>18151</v>
      </c>
      <c r="E14" s="194" t="n">
        <v>17449</v>
      </c>
      <c r="F14" s="194" t="n">
        <v>16848</v>
      </c>
      <c r="G14" s="194" t="s">
        <v>256</v>
      </c>
      <c r="H14" s="194" t="s">
        <v>256</v>
      </c>
      <c r="I14" s="194" t="s">
        <v>256</v>
      </c>
      <c r="J14" s="194" t="n">
        <v>14212</v>
      </c>
      <c r="K14" s="194" t="n">
        <v>13734</v>
      </c>
      <c r="L14" s="194" t="n">
        <v>13441</v>
      </c>
      <c r="M14" s="194" t="n">
        <v>13102</v>
      </c>
      <c r="N14" s="194" t="n">
        <v>12537</v>
      </c>
      <c r="O14" s="194" t="n">
        <v>11996</v>
      </c>
      <c r="P14" s="194" t="n">
        <v>11468</v>
      </c>
      <c r="Q14" s="194" t="n">
        <v>10787</v>
      </c>
      <c r="R14" s="194" t="n">
        <v>10219</v>
      </c>
      <c r="S14" s="194" t="n">
        <v>9643</v>
      </c>
      <c r="T14" s="194" t="n">
        <v>9274</v>
      </c>
      <c r="U14" s="194" t="n">
        <v>8874</v>
      </c>
      <c r="V14" s="194" t="n">
        <v>8714</v>
      </c>
      <c r="W14" s="194" t="n">
        <v>8354</v>
      </c>
      <c r="X14" s="194" t="n">
        <v>7943</v>
      </c>
      <c r="Y14" s="194" t="n">
        <v>7557</v>
      </c>
      <c r="Z14" s="194" t="n">
        <v>7058</v>
      </c>
    </row>
    <row r="15" customFormat="false" ht="12.75" hidden="false" customHeight="false" outlineLevel="0" collapsed="false">
      <c r="A15" s="194" t="s">
        <v>260</v>
      </c>
      <c r="C15" s="0" t="n">
        <v>29160</v>
      </c>
      <c r="D15" s="194" t="s">
        <v>256</v>
      </c>
      <c r="E15" s="194" t="n">
        <v>28060</v>
      </c>
      <c r="F15" s="194" t="n">
        <v>27480</v>
      </c>
      <c r="G15" s="194" t="n">
        <v>26810</v>
      </c>
      <c r="H15" s="194" t="n">
        <v>26090</v>
      </c>
      <c r="I15" s="194" t="n">
        <v>25500</v>
      </c>
      <c r="J15" s="194" t="n">
        <v>25100</v>
      </c>
      <c r="K15" s="194" t="n">
        <v>24900</v>
      </c>
      <c r="L15" s="194" t="n">
        <v>24385</v>
      </c>
      <c r="M15" s="194" t="n">
        <v>24020</v>
      </c>
      <c r="N15" s="194" t="n">
        <v>23810</v>
      </c>
      <c r="O15" s="194" t="n">
        <v>23550</v>
      </c>
      <c r="P15" s="194" t="n">
        <v>23010</v>
      </c>
      <c r="Q15" s="194" t="n">
        <v>22520</v>
      </c>
      <c r="R15" s="194" t="n">
        <v>21970</v>
      </c>
      <c r="S15" s="194" t="n">
        <v>21500</v>
      </c>
      <c r="T15" s="194" t="n">
        <v>21090</v>
      </c>
      <c r="U15" s="194" t="n">
        <v>20800</v>
      </c>
      <c r="V15" s="194" t="n">
        <v>20600</v>
      </c>
      <c r="W15" s="194" t="n">
        <v>20300</v>
      </c>
      <c r="X15" s="194" t="n">
        <v>19750</v>
      </c>
      <c r="Y15" s="194" t="n">
        <v>19130</v>
      </c>
      <c r="Z15" s="194" t="n">
        <v>18440</v>
      </c>
    </row>
    <row r="16" customFormat="false" ht="12.75" hidden="false" customHeight="false" outlineLevel="0" collapsed="false">
      <c r="A16" s="194" t="s">
        <v>261</v>
      </c>
      <c r="C16" s="0" t="n">
        <v>1470</v>
      </c>
      <c r="D16" s="194" t="s">
        <v>256</v>
      </c>
      <c r="E16" s="194" t="n">
        <v>1319</v>
      </c>
      <c r="F16" s="194" t="n">
        <v>1269</v>
      </c>
      <c r="G16" s="194" t="n">
        <v>1197</v>
      </c>
      <c r="H16" s="194" t="n">
        <v>1134</v>
      </c>
      <c r="I16" s="194" t="n">
        <v>1057</v>
      </c>
      <c r="J16" s="194" t="n">
        <v>990</v>
      </c>
      <c r="K16" s="194" t="n">
        <v>939</v>
      </c>
      <c r="L16" s="194" t="n">
        <v>891</v>
      </c>
      <c r="M16" s="194" t="n">
        <v>858</v>
      </c>
      <c r="N16" s="194" t="n">
        <v>837</v>
      </c>
      <c r="O16" s="194" t="n">
        <v>796</v>
      </c>
      <c r="P16" s="194" t="n">
        <v>780</v>
      </c>
      <c r="Q16" s="194" t="n">
        <v>756</v>
      </c>
      <c r="R16" s="194" t="n">
        <v>743</v>
      </c>
      <c r="S16" s="194" t="n">
        <v>717</v>
      </c>
      <c r="T16" s="194" t="n">
        <v>715</v>
      </c>
      <c r="U16" s="194" t="n">
        <v>717</v>
      </c>
      <c r="V16" s="194" t="n">
        <v>724</v>
      </c>
      <c r="W16" s="194" t="n">
        <v>714</v>
      </c>
      <c r="X16" s="194" t="n">
        <v>778</v>
      </c>
      <c r="Y16" s="194" t="n">
        <v>738</v>
      </c>
      <c r="Z16" s="194" t="n">
        <v>687</v>
      </c>
    </row>
    <row r="17" customFormat="false" ht="12.75" hidden="false" customHeight="false" outlineLevel="0" collapsed="false">
      <c r="A17" s="194" t="s">
        <v>262</v>
      </c>
      <c r="C17" s="0" t="n">
        <v>33706</v>
      </c>
      <c r="D17" s="194" t="s">
        <v>256</v>
      </c>
      <c r="E17" s="194" t="n">
        <v>32584</v>
      </c>
      <c r="F17" s="194" t="n">
        <v>32038</v>
      </c>
      <c r="G17" s="194" t="n">
        <v>31573</v>
      </c>
      <c r="H17" s="194" t="n">
        <v>30748</v>
      </c>
      <c r="I17" s="194" t="n">
        <v>30470</v>
      </c>
      <c r="J17" s="194" t="n">
        <v>30301</v>
      </c>
      <c r="K17" s="194" t="n">
        <v>29665</v>
      </c>
      <c r="L17" s="194" t="n">
        <v>29652</v>
      </c>
      <c r="M17" s="194" t="n">
        <v>29430</v>
      </c>
      <c r="N17" s="194" t="n">
        <v>28519</v>
      </c>
      <c r="O17" s="194" t="n">
        <v>27416</v>
      </c>
      <c r="P17" s="194" t="n">
        <v>26267</v>
      </c>
      <c r="Q17" s="194" t="n">
        <v>25290</v>
      </c>
      <c r="R17" s="194" t="n">
        <v>24320</v>
      </c>
      <c r="S17" s="194" t="n">
        <v>23495</v>
      </c>
      <c r="T17" s="194" t="n">
        <v>22495</v>
      </c>
      <c r="U17" s="194" t="n">
        <v>20888</v>
      </c>
      <c r="V17" s="194" t="n">
        <v>20389</v>
      </c>
      <c r="W17" s="194" t="n">
        <v>19616</v>
      </c>
      <c r="X17" s="194" t="n">
        <v>18603</v>
      </c>
      <c r="Y17" s="194" t="n">
        <v>17686</v>
      </c>
      <c r="Z17" s="194" t="n">
        <v>17073</v>
      </c>
    </row>
    <row r="18" customFormat="false" ht="12.75" hidden="false" customHeight="false" outlineLevel="0" collapsed="false">
      <c r="A18" s="194" t="s">
        <v>263</v>
      </c>
      <c r="C18" s="195" t="s">
        <v>256</v>
      </c>
      <c r="D18" s="194" t="s">
        <v>256</v>
      </c>
      <c r="E18" s="194" t="s">
        <v>256</v>
      </c>
      <c r="F18" s="194" t="s">
        <v>256</v>
      </c>
      <c r="G18" s="194" t="s">
        <v>256</v>
      </c>
      <c r="H18" s="194" t="s">
        <v>256</v>
      </c>
      <c r="I18" s="194" t="s">
        <v>256</v>
      </c>
      <c r="J18" s="194" t="s">
        <v>256</v>
      </c>
      <c r="K18" s="194" t="n">
        <v>229</v>
      </c>
      <c r="L18" s="194" t="n">
        <v>218</v>
      </c>
      <c r="M18" s="194" t="n">
        <v>209</v>
      </c>
      <c r="N18" s="194" t="n">
        <v>201</v>
      </c>
      <c r="O18" s="194" t="n">
        <v>192</v>
      </c>
      <c r="P18" s="194" t="n">
        <v>183</v>
      </c>
      <c r="Q18" s="194" t="n">
        <v>177</v>
      </c>
      <c r="R18" s="194" t="n">
        <v>168</v>
      </c>
      <c r="S18" s="194" t="n">
        <v>156</v>
      </c>
      <c r="T18" s="194" t="n">
        <v>152</v>
      </c>
      <c r="U18" s="194" t="n">
        <v>146</v>
      </c>
      <c r="V18" s="194" t="n">
        <v>141</v>
      </c>
      <c r="W18" s="194" t="n">
        <v>138</v>
      </c>
      <c r="X18" s="194" t="n">
        <v>133</v>
      </c>
      <c r="Y18" s="194" t="n">
        <v>129</v>
      </c>
      <c r="Z18" s="194" t="n">
        <v>123</v>
      </c>
    </row>
    <row r="19" customFormat="false" ht="12.75" hidden="false" customHeight="false" outlineLevel="0" collapsed="false">
      <c r="A19" s="194" t="s">
        <v>264</v>
      </c>
      <c r="C19" s="0" t="n">
        <v>6855</v>
      </c>
      <c r="D19" s="194" t="n">
        <v>6711</v>
      </c>
      <c r="E19" s="194" t="n">
        <v>6539</v>
      </c>
      <c r="F19" s="194" t="n">
        <v>6343</v>
      </c>
      <c r="G19" s="194" t="n">
        <v>6120</v>
      </c>
      <c r="H19" s="194" t="n">
        <v>5931</v>
      </c>
      <c r="I19" s="194" t="n">
        <v>5810</v>
      </c>
      <c r="J19" s="194" t="n">
        <v>5664</v>
      </c>
      <c r="K19" s="194" t="n">
        <v>5581</v>
      </c>
      <c r="L19" s="194" t="n">
        <v>5456</v>
      </c>
      <c r="M19" s="194" t="n">
        <v>5658</v>
      </c>
      <c r="N19" s="194" t="n">
        <v>5569</v>
      </c>
      <c r="O19" s="194" t="n">
        <v>5509</v>
      </c>
      <c r="P19" s="194" t="s">
        <v>256</v>
      </c>
      <c r="Q19" s="194" t="n">
        <v>5173</v>
      </c>
      <c r="R19" s="194" t="n">
        <v>5020</v>
      </c>
      <c r="S19" s="194" t="n">
        <v>4921</v>
      </c>
      <c r="T19" s="194" t="n">
        <v>4852</v>
      </c>
      <c r="U19" s="194" t="n">
        <v>4841</v>
      </c>
      <c r="V19" s="194" t="n">
        <v>4770</v>
      </c>
      <c r="W19" s="194" t="n">
        <v>4670</v>
      </c>
      <c r="X19" s="194" t="n">
        <v>4610</v>
      </c>
      <c r="Y19" s="194" t="n">
        <v>4550</v>
      </c>
      <c r="Z19" s="194" t="n">
        <v>4400</v>
      </c>
    </row>
    <row r="20" customFormat="false" ht="12.75" hidden="false" customHeight="false" outlineLevel="0" collapsed="false">
      <c r="A20" s="194" t="s">
        <v>265</v>
      </c>
      <c r="C20" s="0" t="n">
        <v>3987</v>
      </c>
      <c r="D20" s="194" t="n">
        <v>4182</v>
      </c>
      <c r="E20" s="194" t="n">
        <v>4097</v>
      </c>
      <c r="F20" s="194" t="n">
        <v>4010</v>
      </c>
      <c r="G20" s="194" t="n">
        <v>3887</v>
      </c>
      <c r="H20" s="194" t="n">
        <v>3783</v>
      </c>
      <c r="I20" s="194" t="n">
        <v>3690</v>
      </c>
      <c r="J20" s="194" t="n">
        <v>3594</v>
      </c>
      <c r="K20" s="194" t="n">
        <v>3479</v>
      </c>
      <c r="L20" s="194" t="n">
        <v>3367</v>
      </c>
      <c r="M20" s="194" t="n">
        <v>3245</v>
      </c>
      <c r="N20" s="194" t="n">
        <v>3100</v>
      </c>
      <c r="O20" s="194" t="n">
        <v>2991</v>
      </c>
      <c r="P20" s="194" t="n">
        <v>2903</v>
      </c>
      <c r="Q20" s="194" t="s">
        <v>256</v>
      </c>
      <c r="R20" s="194" t="s">
        <v>256</v>
      </c>
      <c r="S20" s="194" t="s">
        <v>256</v>
      </c>
      <c r="T20" s="194" t="s">
        <v>256</v>
      </c>
      <c r="U20" s="194" t="s">
        <v>256</v>
      </c>
      <c r="V20" s="194" t="s">
        <v>256</v>
      </c>
      <c r="W20" s="194" t="s">
        <v>256</v>
      </c>
      <c r="X20" s="194" t="s">
        <v>256</v>
      </c>
      <c r="Y20" s="194" t="s">
        <v>256</v>
      </c>
      <c r="Z20" s="194" t="s">
        <v>256</v>
      </c>
    </row>
    <row r="21" customFormat="false" ht="12.75" hidden="false" customHeight="false" outlineLevel="0" collapsed="false">
      <c r="A21" s="194" t="s">
        <v>266</v>
      </c>
      <c r="C21" s="0" t="n">
        <v>5788</v>
      </c>
      <c r="D21" s="194" t="n">
        <v>7362</v>
      </c>
      <c r="E21" s="194" t="n">
        <v>5260</v>
      </c>
      <c r="F21" s="194" t="n">
        <v>4932</v>
      </c>
      <c r="G21" s="194" t="n">
        <v>4587</v>
      </c>
      <c r="H21" s="194" t="n">
        <v>4273</v>
      </c>
      <c r="I21" s="194" t="n">
        <v>4003</v>
      </c>
      <c r="J21" s="194" t="n">
        <v>3751</v>
      </c>
      <c r="K21" s="194" t="n">
        <v>3532</v>
      </c>
      <c r="L21" s="194" t="n">
        <v>3295</v>
      </c>
      <c r="M21" s="194" t="n">
        <v>3050</v>
      </c>
      <c r="N21" s="194" t="n">
        <v>2775</v>
      </c>
      <c r="O21" s="194" t="n">
        <v>2552</v>
      </c>
      <c r="P21" s="194" t="n">
        <v>2343</v>
      </c>
      <c r="Q21" s="194" t="n">
        <v>2132</v>
      </c>
      <c r="R21" s="194" t="n">
        <v>1947</v>
      </c>
      <c r="S21" s="194" t="n">
        <v>1813</v>
      </c>
      <c r="T21" s="194" t="n">
        <v>1702</v>
      </c>
      <c r="U21" s="194" t="n">
        <v>1601</v>
      </c>
      <c r="V21" s="194" t="n">
        <v>1518</v>
      </c>
      <c r="W21" s="194" t="n">
        <v>1429</v>
      </c>
      <c r="X21" s="194" t="n">
        <v>1346</v>
      </c>
      <c r="Y21" s="194" t="n">
        <v>1269</v>
      </c>
      <c r="Z21" s="194" t="n">
        <v>1212</v>
      </c>
    </row>
    <row r="22" customFormat="false" ht="12.75" hidden="false" customHeight="false" outlineLevel="0" collapsed="false">
      <c r="A22" s="194" t="s">
        <v>267</v>
      </c>
      <c r="C22" s="0" t="n">
        <v>2195</v>
      </c>
      <c r="D22" s="194" t="s">
        <v>256</v>
      </c>
      <c r="E22" s="194" t="n">
        <v>2135</v>
      </c>
      <c r="F22" s="194" t="n">
        <v>2083</v>
      </c>
      <c r="G22" s="194" t="n">
        <v>2021</v>
      </c>
      <c r="H22" s="194" t="n">
        <v>1948</v>
      </c>
      <c r="I22" s="194" t="n">
        <v>1943</v>
      </c>
      <c r="J22" s="194" t="n">
        <v>1901</v>
      </c>
      <c r="K22" s="194" t="n">
        <v>1873</v>
      </c>
      <c r="L22" s="194" t="n">
        <v>1873</v>
      </c>
      <c r="M22" s="194" t="n">
        <v>1936</v>
      </c>
      <c r="N22" s="194" t="n">
        <v>1923</v>
      </c>
      <c r="O22" s="194" t="n">
        <v>1939</v>
      </c>
      <c r="P22" s="194" t="n">
        <v>1909</v>
      </c>
      <c r="Q22" s="194" t="s">
        <v>256</v>
      </c>
      <c r="R22" s="194" t="s">
        <v>256</v>
      </c>
      <c r="S22" s="194" t="s">
        <v>256</v>
      </c>
      <c r="T22" s="194" t="s">
        <v>256</v>
      </c>
      <c r="U22" s="194" t="s">
        <v>256</v>
      </c>
      <c r="V22" s="194" t="s">
        <v>256</v>
      </c>
      <c r="W22" s="194" t="s">
        <v>256</v>
      </c>
      <c r="X22" s="194" t="s">
        <v>256</v>
      </c>
      <c r="Y22" s="194" t="s">
        <v>256</v>
      </c>
      <c r="Z22" s="194" t="s">
        <v>256</v>
      </c>
    </row>
    <row r="23" customFormat="false" ht="12.75" hidden="false" customHeight="false" outlineLevel="0" collapsed="false">
      <c r="A23" s="194" t="s">
        <v>268</v>
      </c>
      <c r="C23" s="0" t="n">
        <v>4044</v>
      </c>
      <c r="D23" s="194" t="n">
        <v>4019</v>
      </c>
      <c r="E23" s="194" t="n">
        <v>3999</v>
      </c>
      <c r="F23" s="194" t="n">
        <v>3890</v>
      </c>
      <c r="G23" s="194" t="n">
        <v>3791</v>
      </c>
      <c r="H23" s="194" t="n">
        <v>3702</v>
      </c>
      <c r="I23" s="194" t="n">
        <v>3655</v>
      </c>
      <c r="J23" s="194" t="n">
        <v>3631</v>
      </c>
      <c r="K23" s="194" t="n">
        <v>3594</v>
      </c>
      <c r="L23" s="194" t="n">
        <v>3566</v>
      </c>
      <c r="M23" s="194" t="n">
        <v>3587</v>
      </c>
      <c r="N23" s="194" t="n">
        <v>3619</v>
      </c>
      <c r="O23" s="194" t="n">
        <v>3600</v>
      </c>
      <c r="P23" s="194" t="n">
        <v>3578</v>
      </c>
      <c r="Q23" s="194" t="s">
        <v>256</v>
      </c>
      <c r="R23" s="194" t="s">
        <v>256</v>
      </c>
      <c r="S23" s="194" t="s">
        <v>256</v>
      </c>
      <c r="T23" s="194" t="s">
        <v>256</v>
      </c>
      <c r="U23" s="194" t="s">
        <v>256</v>
      </c>
      <c r="V23" s="194" t="s">
        <v>256</v>
      </c>
      <c r="W23" s="194" t="s">
        <v>256</v>
      </c>
      <c r="X23" s="194" t="s">
        <v>256</v>
      </c>
      <c r="Y23" s="194" t="s">
        <v>256</v>
      </c>
      <c r="Z23" s="194" t="s">
        <v>256</v>
      </c>
    </row>
    <row r="24" customFormat="false" ht="12.75" hidden="false" customHeight="false" outlineLevel="0" collapsed="false">
      <c r="A24" s="194" t="s">
        <v>269</v>
      </c>
      <c r="C24" s="0" t="n">
        <v>26460</v>
      </c>
      <c r="D24" s="194" t="n">
        <v>25783</v>
      </c>
      <c r="E24" s="194" t="n">
        <v>25067</v>
      </c>
      <c r="F24" s="194" t="n">
        <v>24628</v>
      </c>
      <c r="G24" s="194" t="n">
        <v>23922</v>
      </c>
      <c r="H24" s="194" t="n">
        <v>23450</v>
      </c>
      <c r="I24" s="194" t="n">
        <v>22819</v>
      </c>
      <c r="J24" s="194" t="n">
        <v>21951</v>
      </c>
      <c r="K24" s="194" t="n">
        <v>21740</v>
      </c>
      <c r="L24" s="194" t="n">
        <v>21288</v>
      </c>
      <c r="M24" s="194" t="n">
        <v>20970</v>
      </c>
      <c r="N24" s="194" t="n">
        <v>20760</v>
      </c>
      <c r="O24" s="194" t="n">
        <v>20722</v>
      </c>
      <c r="P24" s="194" t="n">
        <v>20925</v>
      </c>
      <c r="Q24" s="194" t="n">
        <v>19940</v>
      </c>
      <c r="R24" s="194" t="n">
        <v>18859</v>
      </c>
      <c r="S24" s="194" t="n">
        <v>18355</v>
      </c>
      <c r="T24" s="194" t="n">
        <v>17737</v>
      </c>
      <c r="U24" s="194" t="n">
        <v>17213</v>
      </c>
      <c r="V24" s="194" t="n">
        <v>16612</v>
      </c>
      <c r="W24" s="194" t="n">
        <v>16282</v>
      </c>
      <c r="X24" s="194" t="n">
        <v>15822</v>
      </c>
      <c r="Y24" s="194" t="n">
        <v>15619</v>
      </c>
      <c r="Z24" s="194" t="n">
        <v>15189</v>
      </c>
    </row>
    <row r="25" customFormat="false" ht="12.75" hidden="false" customHeight="false" outlineLevel="0" collapsed="false">
      <c r="A25" s="194" t="s">
        <v>270</v>
      </c>
      <c r="C25" s="0" t="n">
        <v>162</v>
      </c>
      <c r="D25" s="194" t="n">
        <v>160</v>
      </c>
      <c r="E25" s="194" t="n">
        <v>159</v>
      </c>
      <c r="F25" s="194" t="n">
        <v>151</v>
      </c>
      <c r="G25" s="194" t="n">
        <v>140</v>
      </c>
      <c r="H25" s="194" t="n">
        <v>132</v>
      </c>
      <c r="I25" s="194" t="n">
        <v>125</v>
      </c>
      <c r="J25" s="194" t="n">
        <v>119</v>
      </c>
      <c r="K25" s="194" t="n">
        <v>116</v>
      </c>
      <c r="L25" s="194" t="n">
        <v>116</v>
      </c>
      <c r="M25" s="194" t="n">
        <v>120</v>
      </c>
      <c r="N25" s="194" t="n">
        <v>121</v>
      </c>
      <c r="O25" s="194" t="n">
        <v>120</v>
      </c>
      <c r="P25" s="194" t="n">
        <v>124</v>
      </c>
      <c r="Q25" s="194" t="s">
        <v>256</v>
      </c>
      <c r="R25" s="194" t="s">
        <v>256</v>
      </c>
      <c r="S25" s="194" t="s">
        <v>256</v>
      </c>
      <c r="T25" s="194" t="s">
        <v>256</v>
      </c>
      <c r="U25" s="194" t="s">
        <v>256</v>
      </c>
      <c r="V25" s="194" t="s">
        <v>256</v>
      </c>
      <c r="W25" s="194" t="s">
        <v>256</v>
      </c>
      <c r="X25" s="194" t="s">
        <v>256</v>
      </c>
      <c r="Y25" s="194" t="s">
        <v>256</v>
      </c>
      <c r="Z25" s="194" t="s">
        <v>256</v>
      </c>
    </row>
    <row r="26" customFormat="false" ht="12.75" hidden="false" customHeight="false" outlineLevel="0" collapsed="false">
      <c r="A26" s="194" t="s">
        <v>271</v>
      </c>
      <c r="C26" s="0" t="n">
        <v>23</v>
      </c>
      <c r="D26" s="194" t="s">
        <v>256</v>
      </c>
      <c r="E26" s="194" t="s">
        <v>256</v>
      </c>
      <c r="F26" s="194" t="n">
        <v>21150</v>
      </c>
      <c r="G26" s="194" t="n">
        <v>20469</v>
      </c>
      <c r="H26" s="194" t="n">
        <v>19926</v>
      </c>
      <c r="I26" s="194" t="n">
        <v>19310</v>
      </c>
      <c r="J26" s="194" t="n">
        <v>18820</v>
      </c>
      <c r="K26" s="194" t="s">
        <v>256</v>
      </c>
      <c r="L26" s="194" t="s">
        <v>256</v>
      </c>
      <c r="M26" s="194" t="s">
        <v>256</v>
      </c>
      <c r="N26" s="194" t="s">
        <v>256</v>
      </c>
      <c r="O26" s="194" t="s">
        <v>256</v>
      </c>
      <c r="P26" s="194" t="s">
        <v>256</v>
      </c>
      <c r="Q26" s="194" t="s">
        <v>256</v>
      </c>
      <c r="R26" s="194" t="s">
        <v>256</v>
      </c>
      <c r="S26" s="194" t="s">
        <v>256</v>
      </c>
      <c r="T26" s="194" t="s">
        <v>256</v>
      </c>
      <c r="U26" s="194" t="s">
        <v>256</v>
      </c>
      <c r="V26" s="194" t="s">
        <v>256</v>
      </c>
      <c r="W26" s="194" t="s">
        <v>256</v>
      </c>
      <c r="X26" s="194" t="s">
        <v>256</v>
      </c>
      <c r="Y26" s="194" t="s">
        <v>256</v>
      </c>
      <c r="Z26" s="194" t="s">
        <v>256</v>
      </c>
    </row>
    <row r="27" customFormat="false" ht="12.75" hidden="false" customHeight="false" outlineLevel="0" collapsed="false">
      <c r="A27" s="194" t="s">
        <v>272</v>
      </c>
      <c r="C27" s="0" t="s">
        <v>256</v>
      </c>
      <c r="D27" s="194" t="s">
        <v>256</v>
      </c>
      <c r="E27" s="194" t="n">
        <v>1851</v>
      </c>
      <c r="F27" s="194" t="n">
        <v>1814</v>
      </c>
      <c r="G27" s="194" t="n">
        <v>1786</v>
      </c>
      <c r="H27" s="194" t="n">
        <v>1758</v>
      </c>
      <c r="I27" s="194" t="n">
        <v>1661</v>
      </c>
      <c r="J27" s="194" t="n">
        <v>1685</v>
      </c>
      <c r="K27" s="194" t="n">
        <v>1654</v>
      </c>
      <c r="L27" s="194" t="n">
        <v>1633</v>
      </c>
      <c r="M27" s="194" t="n">
        <v>1619</v>
      </c>
      <c r="N27" s="194" t="n">
        <v>1615</v>
      </c>
      <c r="O27" s="194" t="n">
        <v>1613</v>
      </c>
      <c r="P27" s="194" t="n">
        <v>1613</v>
      </c>
      <c r="Q27" s="194" t="n">
        <v>1622</v>
      </c>
      <c r="R27" s="194" t="s">
        <v>256</v>
      </c>
      <c r="S27" s="194" t="s">
        <v>256</v>
      </c>
      <c r="T27" s="194" t="s">
        <v>256</v>
      </c>
      <c r="U27" s="194" t="s">
        <v>256</v>
      </c>
      <c r="V27" s="194" t="s">
        <v>256</v>
      </c>
      <c r="W27" s="194" t="s">
        <v>256</v>
      </c>
      <c r="X27" s="194" t="s">
        <v>256</v>
      </c>
      <c r="Y27" s="194" t="s">
        <v>256</v>
      </c>
      <c r="Z27" s="194" t="s">
        <v>256</v>
      </c>
    </row>
    <row r="28" customFormat="false" ht="12.75" hidden="false" customHeight="false" outlineLevel="0" collapsed="false">
      <c r="A28" s="194" t="s">
        <v>273</v>
      </c>
      <c r="C28" s="0" t="n">
        <v>3701</v>
      </c>
      <c r="D28" s="194" t="n">
        <v>3630</v>
      </c>
      <c r="E28" s="194" t="n">
        <v>3545</v>
      </c>
      <c r="F28" s="194" t="n">
        <v>3467</v>
      </c>
      <c r="G28" s="194" t="n">
        <v>3383</v>
      </c>
      <c r="H28" s="194" t="n">
        <v>3323</v>
      </c>
      <c r="I28" s="194" t="n">
        <v>3268</v>
      </c>
      <c r="J28" s="194" t="n">
        <v>3229</v>
      </c>
      <c r="K28" s="194" t="n">
        <v>3165</v>
      </c>
      <c r="L28" s="194" t="n">
        <v>3110</v>
      </c>
      <c r="M28" s="194" t="n">
        <v>3091</v>
      </c>
      <c r="N28" s="194" t="n">
        <v>3058</v>
      </c>
      <c r="O28" s="194" t="n">
        <v>2985</v>
      </c>
      <c r="P28" s="194" t="n">
        <v>2896</v>
      </c>
      <c r="Q28" s="194" t="n">
        <v>2745</v>
      </c>
      <c r="R28" s="194" t="s">
        <v>256</v>
      </c>
      <c r="S28" s="194" t="s">
        <v>256</v>
      </c>
      <c r="T28" s="194" t="s">
        <v>256</v>
      </c>
      <c r="U28" s="194" t="s">
        <v>256</v>
      </c>
      <c r="V28" s="194" t="s">
        <v>256</v>
      </c>
      <c r="W28" s="194" t="s">
        <v>256</v>
      </c>
      <c r="X28" s="194" t="s">
        <v>256</v>
      </c>
      <c r="Y28" s="194" t="s">
        <v>256</v>
      </c>
      <c r="Z28" s="194" t="s">
        <v>256</v>
      </c>
    </row>
    <row r="29" customFormat="false" ht="12.75" hidden="false" customHeight="false" outlineLevel="0" collapsed="false">
      <c r="A29" s="195" t="s">
        <v>274</v>
      </c>
      <c r="C29" s="0" t="n">
        <v>3647.1</v>
      </c>
      <c r="L29" s="194" t="n">
        <v>2833</v>
      </c>
    </row>
    <row r="30" customFormat="false" ht="12.75" hidden="false" customHeight="false" outlineLevel="0" collapsed="false">
      <c r="A30" s="195" t="s">
        <v>275</v>
      </c>
      <c r="C30" s="0" t="n">
        <v>400.7</v>
      </c>
      <c r="L30" s="194" t="n">
        <v>317</v>
      </c>
    </row>
    <row r="31" customFormat="false" ht="12.75" hidden="false" customHeight="false" outlineLevel="0" collapsed="false">
      <c r="A31" s="195" t="s">
        <v>276</v>
      </c>
      <c r="C31" s="0" t="n">
        <v>288</v>
      </c>
      <c r="L31" s="194" t="n">
        <v>203</v>
      </c>
    </row>
    <row r="32" customFormat="false" ht="12.75" hidden="false" customHeight="false" outlineLevel="0" collapsed="false">
      <c r="A32" s="195" t="s">
        <v>277</v>
      </c>
      <c r="C32" s="0" t="n">
        <v>619.1</v>
      </c>
      <c r="L32" s="194" t="n">
        <v>367.5</v>
      </c>
    </row>
    <row r="33" customFormat="false" ht="12.75" hidden="false" customHeight="false" outlineLevel="0" collapsed="false">
      <c r="A33" s="195" t="s">
        <v>278</v>
      </c>
      <c r="C33" s="0" t="n">
        <v>2629.5</v>
      </c>
      <c r="L33" s="194" t="n">
        <v>2093.5</v>
      </c>
    </row>
    <row r="34" customFormat="false" ht="12.75" hidden="false" customHeight="false" outlineLevel="0" collapsed="false">
      <c r="A34" s="195" t="s">
        <v>279</v>
      </c>
      <c r="C34" s="0" t="n">
        <v>201.9</v>
      </c>
      <c r="L34" s="194" t="n">
        <v>152.6</v>
      </c>
    </row>
    <row r="35" customFormat="false" ht="12.75" hidden="false" customHeight="false" outlineLevel="0" collapsed="false">
      <c r="A35" s="195" t="s">
        <v>280</v>
      </c>
      <c r="C35" s="0" t="n">
        <v>914.5</v>
      </c>
      <c r="L35" s="194" t="n">
        <v>632.6</v>
      </c>
    </row>
    <row r="36" customFormat="false" ht="12.75" hidden="false" customHeight="false" outlineLevel="0" collapsed="false">
      <c r="A36" s="195"/>
      <c r="C36" s="0"/>
    </row>
    <row r="37" customFormat="false" ht="12.75" hidden="false" customHeight="false" outlineLevel="0" collapsed="false">
      <c r="C37" s="0"/>
    </row>
    <row r="39" customFormat="false" ht="12.75" hidden="false" customHeight="false" outlineLevel="0" collapsed="false">
      <c r="A39" s="194" t="s">
        <v>226</v>
      </c>
      <c r="B39" s="194" t="s">
        <v>281</v>
      </c>
    </row>
    <row r="40" customFormat="false" ht="12.75" hidden="false" customHeight="false" outlineLevel="0" collapsed="false">
      <c r="A40" s="194" t="s">
        <v>228</v>
      </c>
      <c r="B40" s="194" t="s">
        <v>227</v>
      </c>
    </row>
    <row r="42" customFormat="false" ht="12.75" hidden="false" customHeight="false" outlineLevel="0" collapsed="false">
      <c r="B42" s="194" t="s">
        <v>229</v>
      </c>
      <c r="C42" s="194" t="n">
        <v>2002</v>
      </c>
      <c r="D42" s="194" t="s">
        <v>230</v>
      </c>
      <c r="E42" s="194" t="s">
        <v>231</v>
      </c>
      <c r="F42" s="194" t="s">
        <v>232</v>
      </c>
      <c r="G42" s="194" t="s">
        <v>233</v>
      </c>
      <c r="H42" s="194" t="s">
        <v>234</v>
      </c>
      <c r="I42" s="194" t="s">
        <v>235</v>
      </c>
      <c r="J42" s="194" t="s">
        <v>236</v>
      </c>
      <c r="K42" s="194" t="s">
        <v>237</v>
      </c>
      <c r="L42" s="194" t="s">
        <v>238</v>
      </c>
      <c r="M42" s="194" t="s">
        <v>239</v>
      </c>
      <c r="N42" s="194" t="s">
        <v>240</v>
      </c>
      <c r="O42" s="194" t="s">
        <v>241</v>
      </c>
      <c r="P42" s="194" t="s">
        <v>242</v>
      </c>
      <c r="Q42" s="194" t="s">
        <v>243</v>
      </c>
      <c r="R42" s="194" t="s">
        <v>244</v>
      </c>
      <c r="S42" s="194" t="s">
        <v>245</v>
      </c>
      <c r="T42" s="194" t="s">
        <v>246</v>
      </c>
      <c r="U42" s="194" t="s">
        <v>247</v>
      </c>
      <c r="V42" s="194" t="s">
        <v>248</v>
      </c>
      <c r="W42" s="194" t="s">
        <v>249</v>
      </c>
      <c r="X42" s="194" t="s">
        <v>250</v>
      </c>
      <c r="Y42" s="194" t="s">
        <v>251</v>
      </c>
      <c r="Z42" s="194" t="s">
        <v>252</v>
      </c>
    </row>
    <row r="43" customFormat="false" ht="12.75" hidden="false" customHeight="false" outlineLevel="0" collapsed="false">
      <c r="A43" s="194" t="s">
        <v>253</v>
      </c>
    </row>
    <row r="44" customFormat="false" ht="12.75" hidden="false" customHeight="false" outlineLevel="0" collapsed="false">
      <c r="A44" s="194" t="s">
        <v>254</v>
      </c>
      <c r="C44" s="0" t="n">
        <v>2074</v>
      </c>
      <c r="D44" s="194" t="n">
        <v>1971</v>
      </c>
      <c r="E44" s="194" t="n">
        <v>1867</v>
      </c>
      <c r="F44" s="194" t="n">
        <v>1749</v>
      </c>
      <c r="G44" s="194" t="n">
        <v>1643</v>
      </c>
      <c r="H44" s="194" t="n">
        <v>1541</v>
      </c>
      <c r="I44" s="194" t="n">
        <v>1458</v>
      </c>
      <c r="J44" s="194" t="n">
        <v>1394</v>
      </c>
      <c r="K44" s="194" t="n">
        <v>1306</v>
      </c>
      <c r="L44" s="194" t="n">
        <v>1202</v>
      </c>
      <c r="M44" s="194" t="n">
        <v>1144</v>
      </c>
      <c r="N44" s="194" t="s">
        <v>256</v>
      </c>
      <c r="O44" s="194" t="s">
        <v>256</v>
      </c>
      <c r="P44" s="194" t="s">
        <v>256</v>
      </c>
      <c r="Q44" s="194" t="s">
        <v>256</v>
      </c>
      <c r="R44" s="194" t="s">
        <v>256</v>
      </c>
      <c r="S44" s="194" t="s">
        <v>256</v>
      </c>
      <c r="T44" s="194" t="s">
        <v>256</v>
      </c>
      <c r="U44" s="194" t="s">
        <v>256</v>
      </c>
      <c r="V44" s="194" t="s">
        <v>256</v>
      </c>
      <c r="W44" s="194" t="s">
        <v>256</v>
      </c>
      <c r="X44" s="194" t="s">
        <v>256</v>
      </c>
      <c r="Y44" s="194" t="s">
        <v>256</v>
      </c>
      <c r="Z44" s="194" t="s">
        <v>256</v>
      </c>
    </row>
    <row r="45" customFormat="false" ht="12.75" hidden="false" customHeight="false" outlineLevel="0" collapsed="false">
      <c r="A45" s="194" t="s">
        <v>255</v>
      </c>
      <c r="C45" s="0" t="n">
        <v>139</v>
      </c>
      <c r="D45" s="194" t="s">
        <v>256</v>
      </c>
      <c r="E45" s="194" t="n">
        <v>106</v>
      </c>
      <c r="F45" s="194" t="n">
        <v>93</v>
      </c>
      <c r="G45" s="194" t="n">
        <v>83</v>
      </c>
      <c r="H45" s="194" t="n">
        <v>80</v>
      </c>
      <c r="I45" s="194" t="n">
        <v>79</v>
      </c>
      <c r="J45" s="194" t="n">
        <v>78</v>
      </c>
      <c r="K45" s="194" t="n">
        <v>76</v>
      </c>
      <c r="L45" s="194" t="n">
        <v>76</v>
      </c>
      <c r="M45" s="194" t="n">
        <v>76</v>
      </c>
      <c r="N45" s="194" t="s">
        <v>256</v>
      </c>
      <c r="O45" s="194" t="s">
        <v>256</v>
      </c>
      <c r="P45" s="194" t="s">
        <v>256</v>
      </c>
      <c r="Q45" s="194" t="s">
        <v>256</v>
      </c>
      <c r="R45" s="194" t="s">
        <v>256</v>
      </c>
      <c r="S45" s="194" t="s">
        <v>256</v>
      </c>
      <c r="T45" s="194" t="s">
        <v>256</v>
      </c>
      <c r="U45" s="194" t="s">
        <v>256</v>
      </c>
      <c r="V45" s="194" t="s">
        <v>256</v>
      </c>
      <c r="W45" s="194" t="s">
        <v>256</v>
      </c>
      <c r="X45" s="194" t="s">
        <v>256</v>
      </c>
      <c r="Y45" s="194" t="s">
        <v>256</v>
      </c>
      <c r="Z45" s="194" t="s">
        <v>256</v>
      </c>
    </row>
    <row r="46" customFormat="false" ht="12.75" hidden="false" customHeight="false" outlineLevel="0" collapsed="false">
      <c r="A46" s="194" t="s">
        <v>257</v>
      </c>
      <c r="C46" s="0" t="n">
        <v>7608</v>
      </c>
      <c r="D46" s="194" t="n">
        <v>6975</v>
      </c>
      <c r="E46" s="194" t="n">
        <v>6357</v>
      </c>
      <c r="F46" s="194" t="n">
        <v>5633</v>
      </c>
      <c r="G46" s="194" t="n">
        <v>5487</v>
      </c>
      <c r="H46" s="194" t="n">
        <v>5587</v>
      </c>
      <c r="I46" s="194" t="n">
        <v>5631</v>
      </c>
      <c r="J46" s="194" t="n">
        <v>5545</v>
      </c>
      <c r="K46" s="194" t="n">
        <v>5358</v>
      </c>
      <c r="L46" s="194" t="n">
        <v>5080</v>
      </c>
      <c r="M46" s="194" t="s">
        <v>256</v>
      </c>
      <c r="N46" s="194" t="n">
        <v>4250</v>
      </c>
      <c r="O46" s="194" t="s">
        <v>256</v>
      </c>
      <c r="P46" s="194" t="s">
        <v>256</v>
      </c>
      <c r="Q46" s="194" t="s">
        <v>256</v>
      </c>
      <c r="R46" s="194" t="s">
        <v>256</v>
      </c>
      <c r="S46" s="194" t="s">
        <v>256</v>
      </c>
      <c r="T46" s="194" t="s">
        <v>256</v>
      </c>
      <c r="U46" s="194" t="s">
        <v>256</v>
      </c>
      <c r="V46" s="194" t="s">
        <v>256</v>
      </c>
      <c r="W46" s="194" t="s">
        <v>256</v>
      </c>
      <c r="X46" s="194" t="s">
        <v>256</v>
      </c>
      <c r="Y46" s="194" t="s">
        <v>256</v>
      </c>
      <c r="Z46" s="194" t="s">
        <v>256</v>
      </c>
    </row>
    <row r="47" customFormat="false" ht="12.75" hidden="false" customHeight="false" outlineLevel="0" collapsed="false">
      <c r="A47" s="194" t="s">
        <v>258</v>
      </c>
      <c r="C47" s="194" t="s">
        <v>256</v>
      </c>
      <c r="D47" s="194" t="s">
        <v>256</v>
      </c>
      <c r="E47" s="194" t="s">
        <v>256</v>
      </c>
      <c r="F47" s="194" t="s">
        <v>256</v>
      </c>
      <c r="G47" s="194" t="n">
        <v>29</v>
      </c>
      <c r="H47" s="194" t="n">
        <v>29</v>
      </c>
      <c r="I47" s="194" t="n">
        <v>29</v>
      </c>
      <c r="J47" s="194" t="n">
        <v>29</v>
      </c>
      <c r="K47" s="194" t="n">
        <v>28</v>
      </c>
      <c r="L47" s="194" t="n">
        <v>27</v>
      </c>
      <c r="M47" s="194" t="s">
        <v>256</v>
      </c>
      <c r="N47" s="194" t="s">
        <v>256</v>
      </c>
      <c r="O47" s="194" t="s">
        <v>256</v>
      </c>
      <c r="P47" s="194" t="s">
        <v>256</v>
      </c>
      <c r="Q47" s="194" t="s">
        <v>256</v>
      </c>
      <c r="R47" s="194" t="s">
        <v>256</v>
      </c>
      <c r="S47" s="194" t="s">
        <v>256</v>
      </c>
      <c r="T47" s="194" t="s">
        <v>256</v>
      </c>
      <c r="U47" s="194" t="s">
        <v>256</v>
      </c>
      <c r="V47" s="194" t="s">
        <v>256</v>
      </c>
      <c r="W47" s="194" t="s">
        <v>256</v>
      </c>
      <c r="X47" s="194" t="s">
        <v>256</v>
      </c>
      <c r="Y47" s="194" t="s">
        <v>256</v>
      </c>
      <c r="Z47" s="194" t="s">
        <v>256</v>
      </c>
    </row>
    <row r="48" customFormat="false" ht="12.75" hidden="false" customHeight="false" outlineLevel="0" collapsed="false">
      <c r="A48" s="194" t="s">
        <v>259</v>
      </c>
      <c r="C48" s="0" t="n">
        <v>6004</v>
      </c>
      <c r="D48" s="194" t="n">
        <v>4355</v>
      </c>
      <c r="E48" s="194" t="n">
        <v>4702</v>
      </c>
      <c r="F48" s="194" t="n">
        <v>4044</v>
      </c>
      <c r="G48" s="194" t="n">
        <v>3369</v>
      </c>
      <c r="H48" s="194" t="n">
        <v>2807</v>
      </c>
      <c r="I48" s="194" t="n">
        <v>2391</v>
      </c>
      <c r="J48" s="194" t="n">
        <v>2059</v>
      </c>
      <c r="K48" s="194" t="n">
        <v>1806</v>
      </c>
      <c r="L48" s="194" t="n">
        <v>1602</v>
      </c>
      <c r="M48" s="194" t="s">
        <v>256</v>
      </c>
      <c r="N48" s="194" t="s">
        <v>256</v>
      </c>
      <c r="O48" s="194" t="s">
        <v>256</v>
      </c>
      <c r="P48" s="194" t="s">
        <v>256</v>
      </c>
      <c r="Q48" s="194" t="s">
        <v>256</v>
      </c>
      <c r="R48" s="194" t="s">
        <v>256</v>
      </c>
      <c r="S48" s="194" t="s">
        <v>256</v>
      </c>
      <c r="T48" s="194" t="s">
        <v>256</v>
      </c>
      <c r="U48" s="194" t="s">
        <v>256</v>
      </c>
      <c r="V48" s="194" t="s">
        <v>256</v>
      </c>
      <c r="W48" s="194" t="s">
        <v>256</v>
      </c>
      <c r="X48" s="194" t="s">
        <v>256</v>
      </c>
      <c r="Y48" s="194" t="s">
        <v>256</v>
      </c>
      <c r="Z48" s="194" t="s">
        <v>256</v>
      </c>
    </row>
    <row r="49" customFormat="false" ht="12.75" hidden="false" customHeight="false" outlineLevel="0" collapsed="false">
      <c r="A49" s="194" t="s">
        <v>260</v>
      </c>
      <c r="C49" s="0" t="n">
        <v>11822</v>
      </c>
      <c r="D49" s="194" t="s">
        <v>256</v>
      </c>
      <c r="E49" s="194" t="n">
        <v>9980</v>
      </c>
      <c r="F49" s="194" t="n">
        <v>9261</v>
      </c>
      <c r="G49" s="194" t="n">
        <v>8609</v>
      </c>
      <c r="H49" s="194" t="n">
        <v>8029</v>
      </c>
      <c r="I49" s="194" t="n">
        <v>7470</v>
      </c>
      <c r="J49" s="194" t="n">
        <v>6938</v>
      </c>
      <c r="K49" s="194" t="n">
        <v>6938</v>
      </c>
      <c r="L49" s="194" t="n">
        <v>5536</v>
      </c>
      <c r="M49" s="194" t="n">
        <v>4876</v>
      </c>
      <c r="N49" s="194" t="n">
        <v>4275</v>
      </c>
      <c r="O49" s="194" t="n">
        <v>3775</v>
      </c>
      <c r="P49" s="194" t="n">
        <v>3265</v>
      </c>
      <c r="Q49" s="194" t="n">
        <v>2800</v>
      </c>
      <c r="R49" s="194" t="n">
        <v>2390</v>
      </c>
      <c r="S49" s="194" t="n">
        <v>2125</v>
      </c>
      <c r="T49" s="194" t="n">
        <v>1885</v>
      </c>
      <c r="U49" s="194" t="n">
        <v>1660</v>
      </c>
      <c r="V49" s="194" t="n">
        <v>1453</v>
      </c>
      <c r="W49" s="194" t="n">
        <v>1288</v>
      </c>
      <c r="X49" s="194" t="n">
        <v>1077</v>
      </c>
      <c r="Y49" s="194" t="n">
        <v>890</v>
      </c>
      <c r="Z49" s="194" t="n">
        <v>730</v>
      </c>
    </row>
    <row r="50" customFormat="false" ht="12.75" hidden="false" customHeight="false" outlineLevel="0" collapsed="false">
      <c r="A50" s="194" t="s">
        <v>261</v>
      </c>
      <c r="C50" s="0" t="n">
        <v>192</v>
      </c>
      <c r="D50" s="194" t="s">
        <v>256</v>
      </c>
      <c r="E50" s="194" t="n">
        <v>173</v>
      </c>
      <c r="F50" s="194" t="n">
        <v>173</v>
      </c>
      <c r="G50" s="194" t="n">
        <v>168</v>
      </c>
      <c r="H50" s="194" t="n">
        <v>159</v>
      </c>
      <c r="I50" s="194" t="n">
        <v>149</v>
      </c>
      <c r="J50" s="194" t="n">
        <v>135</v>
      </c>
      <c r="K50" s="194" t="n">
        <v>124</v>
      </c>
      <c r="L50" s="194" t="n">
        <v>111</v>
      </c>
      <c r="M50" s="194" t="n">
        <v>100</v>
      </c>
      <c r="N50" s="194" t="n">
        <v>90</v>
      </c>
      <c r="O50" s="194" t="n">
        <v>73</v>
      </c>
      <c r="P50" s="194" t="s">
        <v>256</v>
      </c>
      <c r="Q50" s="194" t="s">
        <v>256</v>
      </c>
      <c r="R50" s="194" t="s">
        <v>256</v>
      </c>
      <c r="S50" s="194" t="s">
        <v>256</v>
      </c>
      <c r="T50" s="194" t="s">
        <v>256</v>
      </c>
      <c r="U50" s="194" t="s">
        <v>256</v>
      </c>
      <c r="V50" s="194" t="s">
        <v>256</v>
      </c>
      <c r="W50" s="194" t="s">
        <v>256</v>
      </c>
      <c r="X50" s="194" t="s">
        <v>256</v>
      </c>
      <c r="Y50" s="194" t="s">
        <v>256</v>
      </c>
      <c r="Z50" s="194" t="s">
        <v>256</v>
      </c>
    </row>
    <row r="51" customFormat="false" ht="12.75" hidden="false" customHeight="false" outlineLevel="0" collapsed="false">
      <c r="A51" s="194" t="s">
        <v>262</v>
      </c>
      <c r="C51" s="0" t="n">
        <v>6404</v>
      </c>
      <c r="D51" s="194" t="s">
        <v>256</v>
      </c>
      <c r="E51" s="194" t="n">
        <v>4798</v>
      </c>
      <c r="F51" s="194" t="n">
        <v>4132</v>
      </c>
      <c r="G51" s="194" t="n">
        <v>3748</v>
      </c>
      <c r="H51" s="194" t="n">
        <v>3381</v>
      </c>
      <c r="I51" s="194" t="n">
        <v>3194</v>
      </c>
      <c r="J51" s="194" t="n">
        <v>3099</v>
      </c>
      <c r="K51" s="194" t="s">
        <v>256</v>
      </c>
      <c r="L51" s="194" t="s">
        <v>256</v>
      </c>
      <c r="M51" s="194" t="s">
        <v>256</v>
      </c>
      <c r="N51" s="194" t="s">
        <v>256</v>
      </c>
      <c r="O51" s="194" t="s">
        <v>256</v>
      </c>
      <c r="P51" s="194" t="s">
        <v>256</v>
      </c>
      <c r="Q51" s="194" t="s">
        <v>256</v>
      </c>
      <c r="R51" s="194" t="s">
        <v>256</v>
      </c>
      <c r="S51" s="194" t="s">
        <v>256</v>
      </c>
      <c r="T51" s="194" t="s">
        <v>256</v>
      </c>
      <c r="U51" s="194" t="s">
        <v>256</v>
      </c>
      <c r="V51" s="194" t="s">
        <v>256</v>
      </c>
      <c r="W51" s="194" t="s">
        <v>256</v>
      </c>
      <c r="X51" s="194" t="s">
        <v>256</v>
      </c>
      <c r="Y51" s="194" t="s">
        <v>256</v>
      </c>
      <c r="Z51" s="194" t="s">
        <v>256</v>
      </c>
    </row>
    <row r="52" customFormat="false" ht="12.75" hidden="false" customHeight="false" outlineLevel="0" collapsed="false">
      <c r="A52" s="194" t="s">
        <v>263</v>
      </c>
      <c r="C52" s="194" t="s">
        <v>256</v>
      </c>
      <c r="D52" s="194" t="s">
        <v>256</v>
      </c>
      <c r="E52" s="194" t="s">
        <v>256</v>
      </c>
      <c r="F52" s="194" t="s">
        <v>256</v>
      </c>
      <c r="G52" s="194" t="s">
        <v>256</v>
      </c>
      <c r="H52" s="194" t="s">
        <v>256</v>
      </c>
      <c r="I52" s="194" t="s">
        <v>256</v>
      </c>
      <c r="J52" s="194" t="s">
        <v>256</v>
      </c>
      <c r="K52" s="194" t="n">
        <v>40</v>
      </c>
      <c r="L52" s="194" t="n">
        <v>36</v>
      </c>
      <c r="M52" s="194" t="s">
        <v>256</v>
      </c>
      <c r="N52" s="194" t="s">
        <v>256</v>
      </c>
      <c r="O52" s="194" t="s">
        <v>256</v>
      </c>
      <c r="P52" s="194" t="s">
        <v>256</v>
      </c>
      <c r="Q52" s="194" t="s">
        <v>256</v>
      </c>
      <c r="R52" s="194" t="s">
        <v>256</v>
      </c>
      <c r="S52" s="194" t="s">
        <v>256</v>
      </c>
      <c r="T52" s="194" t="s">
        <v>256</v>
      </c>
      <c r="U52" s="194" t="s">
        <v>256</v>
      </c>
      <c r="V52" s="194" t="s">
        <v>256</v>
      </c>
      <c r="W52" s="194" t="s">
        <v>256</v>
      </c>
      <c r="X52" s="194" t="s">
        <v>256</v>
      </c>
      <c r="Y52" s="194" t="s">
        <v>256</v>
      </c>
      <c r="Z52" s="194" t="s">
        <v>256</v>
      </c>
    </row>
    <row r="53" customFormat="false" ht="12.75" hidden="false" customHeight="false" outlineLevel="0" collapsed="false">
      <c r="A53" s="194" t="s">
        <v>264</v>
      </c>
      <c r="C53" s="0" t="n">
        <v>979</v>
      </c>
      <c r="D53" s="194" t="n">
        <v>930</v>
      </c>
      <c r="E53" s="194" t="n">
        <v>871</v>
      </c>
      <c r="F53" s="194" t="n">
        <v>798</v>
      </c>
      <c r="G53" s="194" t="n">
        <v>718</v>
      </c>
      <c r="H53" s="194" t="n">
        <v>663</v>
      </c>
      <c r="I53" s="194" t="n">
        <v>636</v>
      </c>
      <c r="J53" s="194" t="n">
        <v>623</v>
      </c>
      <c r="K53" s="194" t="n">
        <v>608</v>
      </c>
      <c r="L53" s="194" t="n">
        <v>591</v>
      </c>
      <c r="M53" s="194" t="s">
        <v>256</v>
      </c>
      <c r="N53" s="194" t="s">
        <v>256</v>
      </c>
      <c r="O53" s="194" t="s">
        <v>256</v>
      </c>
      <c r="P53" s="194" t="s">
        <v>256</v>
      </c>
      <c r="Q53" s="194" t="s">
        <v>256</v>
      </c>
      <c r="R53" s="194" t="s">
        <v>256</v>
      </c>
      <c r="S53" s="194" t="s">
        <v>256</v>
      </c>
      <c r="T53" s="194" t="s">
        <v>256</v>
      </c>
      <c r="U53" s="194" t="s">
        <v>256</v>
      </c>
      <c r="V53" s="194" t="s">
        <v>256</v>
      </c>
      <c r="W53" s="194" t="s">
        <v>256</v>
      </c>
      <c r="X53" s="194" t="s">
        <v>256</v>
      </c>
      <c r="Y53" s="194" t="s">
        <v>256</v>
      </c>
      <c r="Z53" s="194" t="s">
        <v>256</v>
      </c>
    </row>
    <row r="54" customFormat="false" ht="12.75" hidden="false" customHeight="false" outlineLevel="0" collapsed="false">
      <c r="A54" s="194" t="s">
        <v>265</v>
      </c>
      <c r="C54" s="0" t="n">
        <v>1743</v>
      </c>
      <c r="D54" s="194" t="n">
        <v>1637</v>
      </c>
      <c r="E54" s="194" t="n">
        <v>1499</v>
      </c>
      <c r="F54" s="194" t="n">
        <v>1351</v>
      </c>
      <c r="G54" s="194" t="n">
        <v>1207</v>
      </c>
      <c r="H54" s="194" t="n">
        <v>1080</v>
      </c>
      <c r="I54" s="194" t="n">
        <v>957</v>
      </c>
      <c r="J54" s="194" t="n">
        <v>827</v>
      </c>
      <c r="K54" s="194" t="n">
        <v>717</v>
      </c>
      <c r="L54" s="194" t="n">
        <v>618</v>
      </c>
      <c r="M54" s="194" t="n">
        <v>536</v>
      </c>
      <c r="N54" s="194" t="n">
        <v>459</v>
      </c>
      <c r="O54" s="194" t="n">
        <v>409</v>
      </c>
      <c r="P54" s="194" t="n">
        <v>349</v>
      </c>
      <c r="Q54" s="194" t="s">
        <v>256</v>
      </c>
      <c r="R54" s="194" t="s">
        <v>256</v>
      </c>
      <c r="S54" s="194" t="s">
        <v>256</v>
      </c>
      <c r="T54" s="194" t="s">
        <v>256</v>
      </c>
      <c r="U54" s="194" t="s">
        <v>256</v>
      </c>
      <c r="V54" s="194" t="s">
        <v>256</v>
      </c>
      <c r="W54" s="194" t="s">
        <v>256</v>
      </c>
      <c r="X54" s="194" t="s">
        <v>256</v>
      </c>
      <c r="Y54" s="194" t="s">
        <v>256</v>
      </c>
      <c r="Z54" s="194" t="s">
        <v>256</v>
      </c>
    </row>
    <row r="55" customFormat="false" ht="12.75" hidden="false" customHeight="false" outlineLevel="0" collapsed="false">
      <c r="A55" s="194" t="s">
        <v>266</v>
      </c>
      <c r="C55" s="194" t="s">
        <v>256</v>
      </c>
      <c r="D55" s="194" t="s">
        <v>256</v>
      </c>
      <c r="E55" s="194" t="s">
        <v>256</v>
      </c>
      <c r="F55" s="194" t="s">
        <v>256</v>
      </c>
      <c r="G55" s="194" t="s">
        <v>256</v>
      </c>
      <c r="H55" s="194" t="s">
        <v>256</v>
      </c>
      <c r="I55" s="194" t="s">
        <v>256</v>
      </c>
      <c r="J55" s="194" t="s">
        <v>256</v>
      </c>
      <c r="K55" s="194" t="s">
        <v>256</v>
      </c>
      <c r="L55" s="194" t="s">
        <v>256</v>
      </c>
      <c r="M55" s="194" t="s">
        <v>256</v>
      </c>
      <c r="N55" s="194" t="s">
        <v>256</v>
      </c>
      <c r="O55" s="194" t="s">
        <v>256</v>
      </c>
      <c r="P55" s="194" t="s">
        <v>256</v>
      </c>
      <c r="Q55" s="194" t="s">
        <v>256</v>
      </c>
      <c r="R55" s="194" t="s">
        <v>256</v>
      </c>
      <c r="S55" s="194" t="s">
        <v>256</v>
      </c>
      <c r="T55" s="194" t="s">
        <v>256</v>
      </c>
      <c r="U55" s="194" t="s">
        <v>256</v>
      </c>
      <c r="V55" s="194" t="s">
        <v>256</v>
      </c>
      <c r="W55" s="194" t="s">
        <v>256</v>
      </c>
      <c r="X55" s="194" t="s">
        <v>256</v>
      </c>
      <c r="Y55" s="194" t="s">
        <v>256</v>
      </c>
      <c r="Z55" s="194" t="s">
        <v>256</v>
      </c>
    </row>
    <row r="56" customFormat="false" ht="12.75" hidden="false" customHeight="false" outlineLevel="0" collapsed="false">
      <c r="A56" s="194" t="s">
        <v>267</v>
      </c>
      <c r="C56" s="0" t="n">
        <v>243</v>
      </c>
      <c r="D56" s="194" t="s">
        <v>256</v>
      </c>
      <c r="E56" s="194" t="n">
        <v>218</v>
      </c>
      <c r="F56" s="194" t="n">
        <v>196</v>
      </c>
      <c r="G56" s="194" t="n">
        <v>179</v>
      </c>
      <c r="H56" s="194" t="n">
        <v>163</v>
      </c>
      <c r="I56" s="194" t="n">
        <v>152</v>
      </c>
      <c r="J56" s="194" t="n">
        <v>143</v>
      </c>
      <c r="K56" s="194" t="n">
        <v>141</v>
      </c>
      <c r="L56" s="194" t="n">
        <v>143</v>
      </c>
      <c r="M56" s="194" t="n">
        <v>147</v>
      </c>
      <c r="N56" s="194" t="n">
        <v>152</v>
      </c>
      <c r="O56" s="194" t="n">
        <v>155</v>
      </c>
      <c r="P56" s="194" t="s">
        <v>256</v>
      </c>
      <c r="Q56" s="194" t="s">
        <v>256</v>
      </c>
      <c r="R56" s="194" t="s">
        <v>256</v>
      </c>
      <c r="S56" s="194" t="s">
        <v>256</v>
      </c>
      <c r="T56" s="194" t="s">
        <v>256</v>
      </c>
      <c r="U56" s="194" t="s">
        <v>256</v>
      </c>
      <c r="V56" s="194" t="s">
        <v>256</v>
      </c>
      <c r="W56" s="194" t="s">
        <v>256</v>
      </c>
      <c r="X56" s="194" t="s">
        <v>256</v>
      </c>
      <c r="Y56" s="194" t="s">
        <v>256</v>
      </c>
      <c r="Z56" s="194" t="s">
        <v>256</v>
      </c>
    </row>
    <row r="57" customFormat="false" ht="12.75" hidden="false" customHeight="false" outlineLevel="0" collapsed="false">
      <c r="A57" s="194" t="s">
        <v>268</v>
      </c>
      <c r="C57" s="0" t="n">
        <v>189</v>
      </c>
      <c r="D57" s="194" t="n">
        <v>184</v>
      </c>
      <c r="E57" s="194" t="n">
        <v>194</v>
      </c>
      <c r="F57" s="194" t="n">
        <v>179</v>
      </c>
      <c r="G57" s="194" t="n">
        <v>161</v>
      </c>
      <c r="H57" s="194" t="n">
        <v>128</v>
      </c>
      <c r="I57" s="194" t="n">
        <v>105</v>
      </c>
      <c r="J57" s="194" t="n">
        <v>96</v>
      </c>
      <c r="K57" s="194" t="n">
        <v>95</v>
      </c>
      <c r="L57" s="194" t="n">
        <v>93</v>
      </c>
      <c r="M57" s="194" t="n">
        <v>93</v>
      </c>
      <c r="N57" s="194" t="n">
        <v>99</v>
      </c>
      <c r="O57" s="194" t="n">
        <v>105</v>
      </c>
      <c r="P57" s="194" t="n">
        <v>109</v>
      </c>
      <c r="Q57" s="194" t="s">
        <v>256</v>
      </c>
      <c r="R57" s="194" t="s">
        <v>256</v>
      </c>
      <c r="S57" s="194" t="s">
        <v>256</v>
      </c>
      <c r="T57" s="194" t="s">
        <v>256</v>
      </c>
      <c r="U57" s="194" t="s">
        <v>256</v>
      </c>
      <c r="V57" s="194" t="s">
        <v>256</v>
      </c>
      <c r="W57" s="194" t="s">
        <v>256</v>
      </c>
      <c r="X57" s="194" t="s">
        <v>256</v>
      </c>
      <c r="Y57" s="194" t="s">
        <v>256</v>
      </c>
      <c r="Z57" s="194" t="s">
        <v>256</v>
      </c>
    </row>
    <row r="58" customFormat="false" ht="12.75" hidden="false" customHeight="false" outlineLevel="0" collapsed="false">
      <c r="A58" s="194" t="s">
        <v>269</v>
      </c>
      <c r="C58" s="0" t="n">
        <v>3914</v>
      </c>
      <c r="D58" s="194" t="n">
        <v>3460</v>
      </c>
      <c r="E58" s="194" t="n">
        <v>3153</v>
      </c>
      <c r="F58" s="194" t="n">
        <v>2930</v>
      </c>
      <c r="G58" s="194" t="n">
        <v>2693</v>
      </c>
      <c r="H58" s="194" t="n">
        <v>2439</v>
      </c>
      <c r="I58" s="194" t="n">
        <v>2215</v>
      </c>
      <c r="J58" s="194" t="n">
        <v>1891</v>
      </c>
      <c r="K58" s="194" t="n">
        <v>1608</v>
      </c>
      <c r="L58" s="194" t="n">
        <v>1225</v>
      </c>
      <c r="M58" s="194" t="n">
        <v>949</v>
      </c>
      <c r="N58" s="194" t="s">
        <v>256</v>
      </c>
      <c r="O58" s="194" t="s">
        <v>256</v>
      </c>
      <c r="P58" s="194" t="s">
        <v>256</v>
      </c>
      <c r="Q58" s="194" t="s">
        <v>256</v>
      </c>
      <c r="R58" s="194" t="s">
        <v>256</v>
      </c>
      <c r="S58" s="194" t="s">
        <v>256</v>
      </c>
      <c r="T58" s="194" t="s">
        <v>256</v>
      </c>
      <c r="U58" s="194" t="s">
        <v>256</v>
      </c>
      <c r="V58" s="194" t="s">
        <v>256</v>
      </c>
      <c r="W58" s="194" t="s">
        <v>256</v>
      </c>
      <c r="X58" s="194" t="s">
        <v>256</v>
      </c>
      <c r="Y58" s="194" t="s">
        <v>256</v>
      </c>
      <c r="Z58" s="194" t="s">
        <v>256</v>
      </c>
    </row>
    <row r="59" customFormat="false" ht="12.75" hidden="false" customHeight="false" outlineLevel="0" collapsed="false">
      <c r="A59" s="194" t="s">
        <v>270</v>
      </c>
      <c r="C59" s="0" t="n">
        <v>18</v>
      </c>
      <c r="D59" s="194" t="n">
        <v>17</v>
      </c>
      <c r="E59" s="194" t="n">
        <v>16</v>
      </c>
      <c r="F59" s="194" t="n">
        <v>14</v>
      </c>
      <c r="G59" s="194" t="n">
        <v>11</v>
      </c>
      <c r="H59" s="194" t="n">
        <v>9</v>
      </c>
      <c r="I59" s="194" t="n">
        <v>8</v>
      </c>
      <c r="J59" s="194" t="n">
        <v>6</v>
      </c>
      <c r="K59" s="194" t="n">
        <v>6</v>
      </c>
      <c r="L59" s="194" t="n">
        <v>6</v>
      </c>
      <c r="M59" s="194" t="n">
        <v>6</v>
      </c>
      <c r="N59" s="194" t="n">
        <v>6</v>
      </c>
      <c r="O59" s="194" t="n">
        <v>6</v>
      </c>
      <c r="P59" s="194" t="n">
        <v>6</v>
      </c>
      <c r="Q59" s="194" t="s">
        <v>256</v>
      </c>
      <c r="R59" s="194" t="s">
        <v>256</v>
      </c>
      <c r="S59" s="194" t="s">
        <v>256</v>
      </c>
      <c r="T59" s="194" t="s">
        <v>256</v>
      </c>
      <c r="U59" s="194" t="s">
        <v>256</v>
      </c>
      <c r="V59" s="194" t="s">
        <v>256</v>
      </c>
      <c r="W59" s="194" t="s">
        <v>256</v>
      </c>
      <c r="X59" s="194" t="s">
        <v>256</v>
      </c>
      <c r="Y59" s="194" t="s">
        <v>256</v>
      </c>
      <c r="Z59" s="194" t="s">
        <v>256</v>
      </c>
    </row>
    <row r="60" customFormat="false" ht="12.75" hidden="false" customHeight="false" outlineLevel="0" collapsed="false">
      <c r="A60" s="194" t="s">
        <v>271</v>
      </c>
      <c r="C60" s="0" t="n">
        <v>2</v>
      </c>
      <c r="D60" s="194" t="s">
        <v>256</v>
      </c>
      <c r="E60" s="194" t="s">
        <v>256</v>
      </c>
      <c r="F60" s="194" t="n">
        <v>976</v>
      </c>
      <c r="G60" s="194" t="n">
        <v>804</v>
      </c>
      <c r="H60" s="194" t="n">
        <v>711</v>
      </c>
      <c r="I60" s="194" t="n">
        <v>606</v>
      </c>
      <c r="J60" s="194" t="n">
        <v>577</v>
      </c>
      <c r="K60" s="194" t="s">
        <v>256</v>
      </c>
      <c r="L60" s="194" t="s">
        <v>256</v>
      </c>
      <c r="M60" s="194" t="s">
        <v>256</v>
      </c>
      <c r="N60" s="194" t="s">
        <v>256</v>
      </c>
      <c r="O60" s="194" t="s">
        <v>256</v>
      </c>
      <c r="P60" s="194" t="s">
        <v>256</v>
      </c>
      <c r="Q60" s="194" t="s">
        <v>256</v>
      </c>
      <c r="R60" s="194" t="s">
        <v>256</v>
      </c>
      <c r="S60" s="194" t="s">
        <v>256</v>
      </c>
      <c r="T60" s="194" t="s">
        <v>256</v>
      </c>
      <c r="U60" s="194" t="s">
        <v>256</v>
      </c>
      <c r="V60" s="194" t="s">
        <v>256</v>
      </c>
      <c r="W60" s="194" t="s">
        <v>256</v>
      </c>
      <c r="X60" s="194" t="s">
        <v>256</v>
      </c>
      <c r="Y60" s="194" t="s">
        <v>256</v>
      </c>
      <c r="Z60" s="194" t="s">
        <v>256</v>
      </c>
    </row>
    <row r="61" customFormat="false" ht="12.75" hidden="false" customHeight="false" outlineLevel="0" collapsed="false">
      <c r="A61" s="194" t="s">
        <v>272</v>
      </c>
      <c r="C61" s="194" t="s">
        <v>256</v>
      </c>
      <c r="D61" s="194" t="s">
        <v>256</v>
      </c>
      <c r="E61" s="194" t="s">
        <v>256</v>
      </c>
      <c r="F61" s="194" t="s">
        <v>256</v>
      </c>
      <c r="G61" s="194" t="s">
        <v>256</v>
      </c>
      <c r="H61" s="194" t="s">
        <v>256</v>
      </c>
      <c r="I61" s="194" t="n">
        <v>93</v>
      </c>
      <c r="J61" s="194" t="n">
        <v>83</v>
      </c>
      <c r="K61" s="194" t="n">
        <v>77</v>
      </c>
      <c r="L61" s="194" t="n">
        <v>68</v>
      </c>
      <c r="M61" s="194" t="n">
        <v>58</v>
      </c>
      <c r="N61" s="194" t="n">
        <v>53</v>
      </c>
      <c r="O61" s="194" t="n">
        <v>49</v>
      </c>
      <c r="P61" s="194" t="n">
        <v>45</v>
      </c>
      <c r="Q61" s="194" t="s">
        <v>256</v>
      </c>
      <c r="R61" s="194" t="s">
        <v>256</v>
      </c>
      <c r="S61" s="194" t="s">
        <v>256</v>
      </c>
      <c r="T61" s="194" t="s">
        <v>256</v>
      </c>
      <c r="U61" s="194" t="s">
        <v>256</v>
      </c>
      <c r="V61" s="194" t="s">
        <v>256</v>
      </c>
      <c r="W61" s="194" t="s">
        <v>256</v>
      </c>
      <c r="X61" s="194" t="s">
        <v>256</v>
      </c>
      <c r="Y61" s="194" t="s">
        <v>256</v>
      </c>
      <c r="Z61" s="194" t="s">
        <v>256</v>
      </c>
    </row>
    <row r="62" customFormat="false" ht="12.75" hidden="false" customHeight="false" outlineLevel="0" collapsed="false">
      <c r="A62" s="194" t="s">
        <v>273</v>
      </c>
      <c r="C62" s="0" t="n">
        <v>213</v>
      </c>
      <c r="D62" s="194" t="n">
        <v>171</v>
      </c>
      <c r="E62" s="194" t="n">
        <v>142</v>
      </c>
      <c r="F62" s="194" t="n">
        <v>124</v>
      </c>
      <c r="G62" s="194" t="n">
        <v>113</v>
      </c>
      <c r="H62" s="194" t="n">
        <v>106</v>
      </c>
      <c r="I62" s="194" t="n">
        <v>100</v>
      </c>
      <c r="J62" s="194" t="n">
        <v>96</v>
      </c>
      <c r="K62" s="194" t="n">
        <v>91</v>
      </c>
      <c r="L62" s="194" t="n">
        <v>86</v>
      </c>
      <c r="M62" s="194" t="n">
        <v>84</v>
      </c>
      <c r="N62" s="194" t="n">
        <v>82</v>
      </c>
      <c r="O62" s="194" t="n">
        <v>79</v>
      </c>
      <c r="P62" s="194" t="n">
        <v>74</v>
      </c>
      <c r="Q62" s="194" t="s">
        <v>256</v>
      </c>
      <c r="R62" s="194" t="s">
        <v>256</v>
      </c>
      <c r="S62" s="194" t="s">
        <v>256</v>
      </c>
      <c r="T62" s="194" t="s">
        <v>256</v>
      </c>
      <c r="U62" s="194" t="s">
        <v>256</v>
      </c>
      <c r="V62" s="194" t="s">
        <v>256</v>
      </c>
      <c r="W62" s="194" t="s">
        <v>256</v>
      </c>
      <c r="X62" s="194" t="s">
        <v>256</v>
      </c>
      <c r="Y62" s="194" t="s">
        <v>256</v>
      </c>
      <c r="Z62" s="194" t="s">
        <v>256</v>
      </c>
    </row>
    <row r="63" customFormat="false" ht="12.75" hidden="false" customHeight="false" outlineLevel="0" collapsed="false">
      <c r="A63" s="195" t="s">
        <v>274</v>
      </c>
      <c r="C63" s="0" t="n">
        <v>499.2</v>
      </c>
      <c r="L63" s="194" t="n">
        <v>170.1</v>
      </c>
    </row>
    <row r="64" customFormat="false" ht="12.75" hidden="false" customHeight="false" outlineLevel="0" collapsed="false">
      <c r="A64" s="195" t="s">
        <v>275</v>
      </c>
      <c r="C64" s="0" t="n">
        <v>45.6</v>
      </c>
      <c r="L64" s="194" t="n">
        <v>31.3</v>
      </c>
    </row>
    <row r="65" customFormat="false" ht="12.75" hidden="false" customHeight="false" outlineLevel="0" collapsed="false">
      <c r="A65" s="195" t="s">
        <v>276</v>
      </c>
      <c r="C65" s="0" t="n">
        <v>33</v>
      </c>
      <c r="L65" s="194" t="n">
        <v>15.6</v>
      </c>
    </row>
    <row r="66" customFormat="false" ht="12.75" hidden="false" customHeight="false" outlineLevel="0" collapsed="false">
      <c r="A66" s="195" t="s">
        <v>277</v>
      </c>
      <c r="C66" s="0" t="n">
        <v>74.8</v>
      </c>
      <c r="L66" s="194" t="n">
        <v>3.6</v>
      </c>
    </row>
    <row r="67" customFormat="false" ht="12.75" hidden="false" customHeight="false" outlineLevel="0" collapsed="false">
      <c r="A67" s="195" t="s">
        <v>278</v>
      </c>
      <c r="C67" s="0" t="n">
        <v>293.8</v>
      </c>
      <c r="L67" s="194" t="n">
        <v>121</v>
      </c>
    </row>
    <row r="68" customFormat="false" ht="12.75" hidden="false" customHeight="false" outlineLevel="0" collapsed="false">
      <c r="A68" s="195" t="s">
        <v>279</v>
      </c>
      <c r="C68" s="0" t="n">
        <v>51.8</v>
      </c>
      <c r="L68" s="194" t="n">
        <v>29</v>
      </c>
      <c r="M68" s="0" t="s">
        <v>233</v>
      </c>
    </row>
    <row r="69" customFormat="false" ht="12.75" hidden="false" customHeight="false" outlineLevel="0" collapsed="false">
      <c r="A69" s="195" t="s">
        <v>280</v>
      </c>
      <c r="C69" s="0" t="n">
        <v>142</v>
      </c>
      <c r="L69" s="194" t="n">
        <v>49.3</v>
      </c>
    </row>
    <row r="70" s="196" customFormat="true" ht="12.75" hidden="false" customHeight="false" outlineLevel="0" collapsed="false"/>
    <row r="71" s="196" customFormat="true" ht="12.75" hidden="false" customHeight="false" outlineLevel="0" collapsed="false">
      <c r="B71" s="196" t="s">
        <v>229</v>
      </c>
      <c r="C71" s="196" t="n">
        <v>2002</v>
      </c>
      <c r="D71" s="196" t="s">
        <v>230</v>
      </c>
      <c r="E71" s="196" t="s">
        <v>231</v>
      </c>
      <c r="F71" s="196" t="s">
        <v>232</v>
      </c>
      <c r="G71" s="196" t="s">
        <v>233</v>
      </c>
      <c r="H71" s="196" t="s">
        <v>234</v>
      </c>
      <c r="I71" s="196" t="s">
        <v>235</v>
      </c>
      <c r="J71" s="196" t="s">
        <v>236</v>
      </c>
      <c r="K71" s="196" t="s">
        <v>237</v>
      </c>
      <c r="L71" s="196" t="s">
        <v>238</v>
      </c>
      <c r="M71" s="196" t="s">
        <v>239</v>
      </c>
      <c r="N71" s="196" t="s">
        <v>240</v>
      </c>
      <c r="O71" s="196" t="s">
        <v>241</v>
      </c>
    </row>
    <row r="72" s="196" customFormat="true" ht="12.75" hidden="false" customHeight="false" outlineLevel="0" collapsed="false">
      <c r="A72" s="196" t="s">
        <v>253</v>
      </c>
    </row>
    <row r="73" s="196" customFormat="true" ht="12.75" hidden="false" customHeight="false" outlineLevel="0" collapsed="false">
      <c r="A73" s="196" t="s">
        <v>254</v>
      </c>
      <c r="C73" s="197" t="n">
        <f aca="false">basedata_dieselification!C44/basedata_dieselification!C10</f>
        <v>0.433256736996031</v>
      </c>
      <c r="D73" s="197" t="n">
        <f aca="false">basedata_dieselification!D44/basedata_dieselification!D10</f>
        <v>0.415822784810127</v>
      </c>
      <c r="E73" s="197" t="n">
        <f aca="false">basedata_dieselification!E44/basedata_dieselification!E10</f>
        <v>0.399102180418983</v>
      </c>
      <c r="F73" s="197" t="n">
        <f aca="false">basedata_dieselification!F44/basedata_dieselification!F10</f>
        <v>0.381544502617801</v>
      </c>
      <c r="G73" s="197" t="n">
        <f aca="false">basedata_dieselification!G44/basedata_dieselification!G10</f>
        <v>0.365761353517364</v>
      </c>
      <c r="H73" s="197" t="n">
        <f aca="false">basedata_dieselification!H44/basedata_dieselification!H10</f>
        <v>0.638095238095238</v>
      </c>
      <c r="I73" s="197" t="n">
        <f aca="false">basedata_dieselification!I44/basedata_dieselification!I10</f>
        <v>0.336022124913575</v>
      </c>
      <c r="J73" s="197" t="n">
        <f aca="false">basedata_dieselification!J44/basedata_dieselification!J10</f>
        <v>0.326234495670489</v>
      </c>
      <c r="K73" s="197" t="n">
        <f aca="false">basedata_dieselification!K44/basedata_dieselification!K10</f>
        <v>0.31021377672209</v>
      </c>
      <c r="L73" s="197" t="n">
        <f aca="false">basedata_dieselification!L44/basedata_dieselification!L10</f>
        <v>0.292457420924574</v>
      </c>
      <c r="M73" s="197" t="n">
        <f aca="false">basedata_dieselification!M44/basedata_dieselification!M10</f>
        <v>0.284506341706043</v>
      </c>
      <c r="N73" s="197"/>
      <c r="O73" s="197"/>
    </row>
    <row r="74" s="196" customFormat="true" ht="12.75" hidden="false" customHeight="false" outlineLevel="0" collapsed="false">
      <c r="A74" s="196" t="s">
        <v>255</v>
      </c>
      <c r="C74" s="197" t="n">
        <f aca="false">basedata_dieselification!C45/basedata_dieselification!C11</f>
        <v>0.0736228813559322</v>
      </c>
      <c r="D74" s="197"/>
      <c r="E74" s="197" t="n">
        <f aca="false">basedata_dieselification!E45/basedata_dieselification!E11</f>
        <v>0.0571736785329018</v>
      </c>
      <c r="F74" s="197" t="n">
        <f aca="false">basedata_dieselification!F45/basedata_dieselification!F11</f>
        <v>0.0504612045577862</v>
      </c>
      <c r="G74" s="197" t="n">
        <f aca="false">basedata_dieselification!G45/basedata_dieselification!G11</f>
        <v>0.0456796917996698</v>
      </c>
      <c r="H74" s="197" t="n">
        <f aca="false">basedata_dieselification!H45/basedata_dieselification!H11</f>
        <v>0.0448681996634885</v>
      </c>
      <c r="I74" s="197" t="n">
        <f aca="false">basedata_dieselification!I45/basedata_dieselification!I11</f>
        <v>0.0454284071305348</v>
      </c>
      <c r="J74" s="197" t="n">
        <f aca="false">basedata_dieselification!J45/basedata_dieselification!J11</f>
        <v>0.0464562239428231</v>
      </c>
      <c r="K74" s="197" t="n">
        <f aca="false">basedata_dieselification!K45/basedata_dieselification!K11</f>
        <v>0.0471756672873991</v>
      </c>
      <c r="L74" s="197" t="n">
        <f aca="false">basedata_dieselification!L45/basedata_dieselification!L11</f>
        <v>0.0469715698393078</v>
      </c>
      <c r="M74" s="197" t="n">
        <f aca="false">basedata_dieselification!M45/basedata_dieselification!M11</f>
        <v>0.0473520249221184</v>
      </c>
      <c r="N74" s="197"/>
      <c r="O74" s="197"/>
    </row>
    <row r="75" s="196" customFormat="true" ht="12.75" hidden="false" customHeight="false" outlineLevel="0" collapsed="false">
      <c r="A75" s="196" t="s">
        <v>257</v>
      </c>
      <c r="C75" s="197" t="n">
        <f aca="false">basedata_dieselification!C46/basedata_dieselification!C12</f>
        <v>0.170365228295676</v>
      </c>
      <c r="D75" s="197" t="n">
        <f aca="false">basedata_dieselification!D46/basedata_dieselification!D12</f>
        <v>0.157154766464637</v>
      </c>
      <c r="E75" s="197" t="n">
        <f aca="false">basedata_dieselification!E46/basedata_dieselification!E12</f>
        <v>0.14522982728685</v>
      </c>
      <c r="F75" s="197" t="n">
        <f aca="false">basedata_dieselification!F46/basedata_dieselification!F12</f>
        <v>0.133092335318023</v>
      </c>
      <c r="G75" s="197" t="n">
        <f aca="false">basedata_dieselification!G46/basedata_dieselification!G12</f>
        <v>0.13166482699045</v>
      </c>
      <c r="H75" s="197" t="n">
        <f aca="false">basedata_dieselification!H46/basedata_dieselification!H12</f>
        <v>0.135043024267621</v>
      </c>
      <c r="I75" s="197" t="n">
        <f aca="false">basedata_dieselification!I46/basedata_dieselification!I12</f>
        <v>0.137381672684688</v>
      </c>
      <c r="J75" s="197" t="n">
        <f aca="false">basedata_dieselification!J46/basedata_dieselification!J12</f>
        <v>0.137238887238887</v>
      </c>
      <c r="K75" s="197" t="n">
        <f aca="false">basedata_dieselification!K46/basedata_dieselification!K12</f>
        <v>0.134741606940777</v>
      </c>
      <c r="L75" s="197" t="n">
        <f aca="false">basedata_dieselification!L46/basedata_dieselification!L12</f>
        <v>0.131022387289797</v>
      </c>
      <c r="M75" s="197"/>
      <c r="N75" s="197" t="n">
        <f aca="false">basedata_dieselification!N46/basedata_dieselification!N12</f>
        <v>0.135687376285039</v>
      </c>
      <c r="O75" s="197"/>
    </row>
    <row r="76" s="196" customFormat="true" ht="12.75" hidden="false" customHeight="false" outlineLevel="0" collapsed="false">
      <c r="A76" s="196" t="s">
        <v>258</v>
      </c>
      <c r="C76" s="197"/>
      <c r="D76" s="197"/>
      <c r="E76" s="197"/>
      <c r="F76" s="197"/>
      <c r="G76" s="197" t="n">
        <f aca="false">basedata_dieselification!G47/basedata_dieselification!G13</f>
        <v>0.0108370702541106</v>
      </c>
      <c r="H76" s="197" t="n">
        <f aca="false">basedata_dieselification!H47/basedata_dieselification!H13</f>
        <v>0.0116</v>
      </c>
      <c r="I76" s="197" t="n">
        <f aca="false">basedata_dieselification!I47/basedata_dieselification!I13</f>
        <v>0.0123984608807183</v>
      </c>
      <c r="J76" s="197" t="n">
        <f aca="false">basedata_dieselification!J47/basedata_dieselification!J13</f>
        <v>0.0131519274376417</v>
      </c>
      <c r="K76" s="197" t="n">
        <f aca="false">basedata_dieselification!K47/basedata_dieselification!K13</f>
        <v>0.0135004821600771</v>
      </c>
      <c r="L76" s="197" t="n">
        <f aca="false">basedata_dieselification!L47/basedata_dieselification!L13</f>
        <v>0.0137825421133231</v>
      </c>
      <c r="M76" s="197"/>
      <c r="N76" s="197"/>
      <c r="O76" s="197"/>
    </row>
    <row r="77" s="196" customFormat="true" ht="12.75" hidden="false" customHeight="false" outlineLevel="0" collapsed="false">
      <c r="A77" s="196" t="s">
        <v>259</v>
      </c>
      <c r="C77" s="197" t="n">
        <f aca="false">basedata_dieselification!C48/basedata_dieselification!C14</f>
        <v>0.320503923557359</v>
      </c>
      <c r="D77" s="197" t="n">
        <f aca="false">basedata_dieselification!D48/basedata_dieselification!D14</f>
        <v>0.239931684204727</v>
      </c>
      <c r="E77" s="197" t="n">
        <f aca="false">basedata_dieselification!E48/basedata_dieselification!E14</f>
        <v>0.269471029858445</v>
      </c>
      <c r="F77" s="197" t="n">
        <f aca="false">basedata_dieselification!F48/basedata_dieselification!F14</f>
        <v>0.24002849002849</v>
      </c>
      <c r="G77" s="197"/>
      <c r="H77" s="197"/>
      <c r="I77" s="197"/>
      <c r="J77" s="197" t="n">
        <f aca="false">basedata_dieselification!J48/basedata_dieselification!J14</f>
        <v>0.144877568252181</v>
      </c>
      <c r="K77" s="197" t="n">
        <f aca="false">basedata_dieselification!K48/basedata_dieselification!K14</f>
        <v>0.131498470948012</v>
      </c>
      <c r="L77" s="197" t="n">
        <f aca="false">basedata_dieselification!L48/basedata_dieselification!L14</f>
        <v>0.119187560449371</v>
      </c>
      <c r="M77" s="197"/>
      <c r="N77" s="197"/>
      <c r="O77" s="197"/>
    </row>
    <row r="78" s="196" customFormat="true" ht="12.75" hidden="false" customHeight="false" outlineLevel="0" collapsed="false">
      <c r="A78" s="196" t="s">
        <v>260</v>
      </c>
      <c r="C78" s="197" t="n">
        <f aca="false">basedata_dieselification!C49/basedata_dieselification!C15</f>
        <v>0.405418381344307</v>
      </c>
      <c r="D78" s="197"/>
      <c r="E78" s="197" t="n">
        <f aca="false">basedata_dieselification!E49/basedata_dieselification!E15</f>
        <v>0.355666429080542</v>
      </c>
      <c r="F78" s="197" t="n">
        <f aca="false">basedata_dieselification!F49/basedata_dieselification!F15</f>
        <v>0.337008733624454</v>
      </c>
      <c r="G78" s="197" t="n">
        <f aca="false">basedata_dieselification!G49/basedata_dieselification!G15</f>
        <v>0.321111525550168</v>
      </c>
      <c r="H78" s="197" t="n">
        <f aca="false">basedata_dieselification!H49/basedata_dieselification!H15</f>
        <v>0.307742430049828</v>
      </c>
      <c r="I78" s="197" t="n">
        <f aca="false">basedata_dieselification!I49/basedata_dieselification!I15</f>
        <v>0.292941176470588</v>
      </c>
      <c r="J78" s="197" t="n">
        <f aca="false">basedata_dieselification!J49/basedata_dieselification!J15</f>
        <v>0.276414342629482</v>
      </c>
      <c r="K78" s="197" t="n">
        <f aca="false">basedata_dieselification!K49/basedata_dieselification!K15</f>
        <v>0.27863453815261</v>
      </c>
      <c r="L78" s="197" t="n">
        <f aca="false">basedata_dieselification!L49/basedata_dieselification!L15</f>
        <v>0.227024810334222</v>
      </c>
      <c r="M78" s="197" t="n">
        <f aca="false">basedata_dieselification!M49/basedata_dieselification!M15</f>
        <v>0.202997502081599</v>
      </c>
      <c r="N78" s="197" t="n">
        <f aca="false">basedata_dieselification!N49/basedata_dieselification!N15</f>
        <v>0.179546409071819</v>
      </c>
      <c r="O78" s="197" t="n">
        <f aca="false">basedata_dieselification!O49/basedata_dieselification!O15</f>
        <v>0.160297239915074</v>
      </c>
    </row>
    <row r="79" s="196" customFormat="true" ht="12.75" hidden="false" customHeight="false" outlineLevel="0" collapsed="false">
      <c r="A79" s="196" t="s">
        <v>261</v>
      </c>
      <c r="C79" s="197" t="n">
        <f aca="false">basedata_dieselification!C50/basedata_dieselification!C16</f>
        <v>0.130612244897959</v>
      </c>
      <c r="D79" s="197"/>
      <c r="E79" s="197" t="n">
        <f aca="false">basedata_dieselification!E50/basedata_dieselification!E16</f>
        <v>0.131159969673995</v>
      </c>
      <c r="F79" s="197" t="n">
        <f aca="false">basedata_dieselification!F50/basedata_dieselification!F16</f>
        <v>0.136327817178881</v>
      </c>
      <c r="G79" s="197" t="n">
        <f aca="false">basedata_dieselification!G50/basedata_dieselification!G16</f>
        <v>0.140350877192982</v>
      </c>
      <c r="H79" s="197" t="n">
        <f aca="false">basedata_dieselification!H50/basedata_dieselification!H16</f>
        <v>0.14021164021164</v>
      </c>
      <c r="I79" s="197" t="n">
        <f aca="false">basedata_dieselification!I50/basedata_dieselification!I16</f>
        <v>0.140964995269631</v>
      </c>
      <c r="J79" s="197" t="n">
        <f aca="false">basedata_dieselification!J50/basedata_dieselification!J16</f>
        <v>0.136363636363636</v>
      </c>
      <c r="K79" s="197" t="n">
        <f aca="false">basedata_dieselification!K50/basedata_dieselification!K16</f>
        <v>0.132055378061768</v>
      </c>
      <c r="L79" s="197" t="n">
        <f aca="false">basedata_dieselification!L50/basedata_dieselification!L16</f>
        <v>0.124579124579125</v>
      </c>
      <c r="M79" s="197" t="n">
        <f aca="false">basedata_dieselification!M50/basedata_dieselification!M16</f>
        <v>0.116550116550117</v>
      </c>
      <c r="N79" s="197" t="n">
        <f aca="false">basedata_dieselification!N50/basedata_dieselification!N16</f>
        <v>0.10752688172043</v>
      </c>
      <c r="O79" s="197" t="n">
        <f aca="false">basedata_dieselification!O50/basedata_dieselification!O16</f>
        <v>0.0917085427135678</v>
      </c>
    </row>
    <row r="80" s="196" customFormat="true" ht="12.75" hidden="false" customHeight="false" outlineLevel="0" collapsed="false">
      <c r="A80" s="196" t="s">
        <v>262</v>
      </c>
      <c r="C80" s="197" t="n">
        <f aca="false">basedata_dieselification!C51/basedata_dieselification!C17</f>
        <v>0.189995846436836</v>
      </c>
      <c r="D80" s="197"/>
      <c r="E80" s="197" t="n">
        <f aca="false">basedata_dieselification!E51/basedata_dieselification!E17</f>
        <v>0.147250184139455</v>
      </c>
      <c r="F80" s="197" t="n">
        <f aca="false">basedata_dieselification!F51/basedata_dieselification!F17</f>
        <v>0.128971845932955</v>
      </c>
      <c r="G80" s="197" t="n">
        <f aca="false">basedata_dieselification!G51/basedata_dieselification!G17</f>
        <v>0.118709023532765</v>
      </c>
      <c r="H80" s="197" t="n">
        <f aca="false">basedata_dieselification!H51/basedata_dieselification!H17</f>
        <v>0.109958371276181</v>
      </c>
      <c r="I80" s="197" t="n">
        <f aca="false">basedata_dieselification!I51/basedata_dieselification!I17</f>
        <v>0.104824417459797</v>
      </c>
      <c r="J80" s="197" t="n">
        <f aca="false">basedata_dieselification!J51/basedata_dieselification!J17</f>
        <v>0.102273852348107</v>
      </c>
      <c r="K80" s="197"/>
      <c r="L80" s="197"/>
      <c r="M80" s="197"/>
      <c r="N80" s="197"/>
      <c r="O80" s="197"/>
    </row>
    <row r="81" s="196" customFormat="true" ht="12.75" hidden="false" customHeight="false" outlineLevel="0" collapsed="false">
      <c r="A81" s="196" t="s">
        <v>263</v>
      </c>
      <c r="C81" s="197"/>
      <c r="D81" s="197"/>
      <c r="E81" s="197"/>
      <c r="F81" s="197"/>
      <c r="G81" s="197"/>
      <c r="H81" s="197"/>
      <c r="I81" s="197"/>
      <c r="J81" s="197"/>
      <c r="K81" s="197" t="n">
        <f aca="false">basedata_dieselification!K52/basedata_dieselification!K18</f>
        <v>0.174672489082969</v>
      </c>
      <c r="L81" s="197" t="n">
        <f aca="false">basedata_dieselification!L52/basedata_dieselification!L18</f>
        <v>0.165137614678899</v>
      </c>
      <c r="M81" s="197"/>
      <c r="N81" s="197"/>
      <c r="O81" s="197"/>
    </row>
    <row r="82" s="196" customFormat="true" ht="12.75" hidden="false" customHeight="false" outlineLevel="0" collapsed="false">
      <c r="A82" s="196" t="s">
        <v>264</v>
      </c>
      <c r="C82" s="197" t="n">
        <f aca="false">basedata_dieselification!C53/basedata_dieselification!C19</f>
        <v>0.142815463165573</v>
      </c>
      <c r="D82" s="197" t="n">
        <f aca="false">basedata_dieselification!D53/basedata_dieselification!D19</f>
        <v>0.13857845328565</v>
      </c>
      <c r="E82" s="197" t="n">
        <f aca="false">basedata_dieselification!E53/basedata_dieselification!E19</f>
        <v>0.133200795228628</v>
      </c>
      <c r="F82" s="197" t="n">
        <f aca="false">basedata_dieselification!F53/basedata_dieselification!F19</f>
        <v>0.125807977297809</v>
      </c>
      <c r="G82" s="197" t="n">
        <f aca="false">basedata_dieselification!G53/basedata_dieselification!G19</f>
        <v>0.117320261437909</v>
      </c>
      <c r="H82" s="197" t="n">
        <f aca="false">basedata_dieselification!H53/basedata_dieselification!H19</f>
        <v>0.111785533636823</v>
      </c>
      <c r="I82" s="197" t="n">
        <f aca="false">basedata_dieselification!I53/basedata_dieselification!I19</f>
        <v>0.109466437177281</v>
      </c>
      <c r="J82" s="197" t="n">
        <f aca="false">basedata_dieselification!J53/basedata_dieselification!J19</f>
        <v>0.109992937853107</v>
      </c>
      <c r="K82" s="197" t="n">
        <f aca="false">basedata_dieselification!K53/basedata_dieselification!K19</f>
        <v>0.108941049991041</v>
      </c>
      <c r="L82" s="197" t="n">
        <f aca="false">basedata_dieselification!L53/basedata_dieselification!L19</f>
        <v>0.108321114369501</v>
      </c>
      <c r="M82" s="197"/>
      <c r="N82" s="197"/>
      <c r="O82" s="197"/>
    </row>
    <row r="83" s="196" customFormat="true" ht="12.75" hidden="false" customHeight="false" outlineLevel="0" collapsed="false">
      <c r="A83" s="196" t="s">
        <v>265</v>
      </c>
      <c r="C83" s="197" t="n">
        <f aca="false">basedata_dieselification!C54/basedata_dieselification!C20</f>
        <v>0.437170805116629</v>
      </c>
      <c r="D83" s="197" t="n">
        <f aca="false">basedata_dieselification!D54/basedata_dieselification!D20</f>
        <v>0.39143950263032</v>
      </c>
      <c r="E83" s="197" t="n">
        <f aca="false">basedata_dieselification!E54/basedata_dieselification!E20</f>
        <v>0.365877471320478</v>
      </c>
      <c r="F83" s="197" t="n">
        <f aca="false">basedata_dieselification!F54/basedata_dieselification!F20</f>
        <v>0.336907730673317</v>
      </c>
      <c r="G83" s="197" t="n">
        <f aca="false">basedata_dieselification!G54/basedata_dieselification!G20</f>
        <v>0.310522253666066</v>
      </c>
      <c r="H83" s="197" t="n">
        <f aca="false">basedata_dieselification!H54/basedata_dieselification!H20</f>
        <v>0.285487708168121</v>
      </c>
      <c r="I83" s="197" t="n">
        <f aca="false">basedata_dieselification!I54/basedata_dieselification!I20</f>
        <v>0.259349593495935</v>
      </c>
      <c r="J83" s="197" t="n">
        <f aca="false">basedata_dieselification!J54/basedata_dieselification!J20</f>
        <v>0.230105731775181</v>
      </c>
      <c r="K83" s="197" t="n">
        <f aca="false">basedata_dieselification!K54/basedata_dieselification!K20</f>
        <v>0.206093705087669</v>
      </c>
      <c r="L83" s="197" t="n">
        <f aca="false">basedata_dieselification!L54/basedata_dieselification!L20</f>
        <v>0.183546183546184</v>
      </c>
      <c r="M83" s="197" t="n">
        <f aca="false">basedata_dieselification!M54/basedata_dieselification!M20</f>
        <v>0.16517719568567</v>
      </c>
      <c r="N83" s="197" t="n">
        <f aca="false">basedata_dieselification!N54/basedata_dieselification!N20</f>
        <v>0.148064516129032</v>
      </c>
      <c r="O83" s="197" t="n">
        <f aca="false">basedata_dieselification!O54/basedata_dieselification!O20</f>
        <v>0.13674356402541</v>
      </c>
    </row>
    <row r="84" s="196" customFormat="true" ht="12.75" hidden="false" customHeight="false" outlineLevel="0" collapsed="false">
      <c r="A84" s="196" t="s">
        <v>266</v>
      </c>
      <c r="C84" s="197"/>
      <c r="D84" s="197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</row>
    <row r="85" s="196" customFormat="true" ht="12.75" hidden="false" customHeight="false" outlineLevel="0" collapsed="false">
      <c r="A85" s="196" t="s">
        <v>267</v>
      </c>
      <c r="C85" s="197" t="n">
        <f aca="false">basedata_dieselification!C56/basedata_dieselification!C22</f>
        <v>0.110706150341686</v>
      </c>
      <c r="D85" s="197"/>
      <c r="E85" s="197" t="n">
        <f aca="false">basedata_dieselification!E56/basedata_dieselification!E22</f>
        <v>0.102107728337237</v>
      </c>
      <c r="F85" s="197" t="n">
        <f aca="false">basedata_dieselification!F56/basedata_dieselification!F22</f>
        <v>0.0940950552088334</v>
      </c>
      <c r="G85" s="197" t="n">
        <f aca="false">basedata_dieselification!G56/basedata_dieselification!G22</f>
        <v>0.0885700148441366</v>
      </c>
      <c r="H85" s="197" t="n">
        <f aca="false">basedata_dieselification!H56/basedata_dieselification!H22</f>
        <v>0.0836755646817249</v>
      </c>
      <c r="I85" s="197" t="n">
        <f aca="false">basedata_dieselification!I56/basedata_dieselification!I22</f>
        <v>0.0782295419454452</v>
      </c>
      <c r="J85" s="197" t="n">
        <f aca="false">basedata_dieselification!J56/basedata_dieselification!J22</f>
        <v>0.0752235665439242</v>
      </c>
      <c r="K85" s="197" t="n">
        <f aca="false">basedata_dieselification!K56/basedata_dieselification!K22</f>
        <v>0.0752802989855846</v>
      </c>
      <c r="L85" s="197" t="n">
        <f aca="false">basedata_dieselification!L56/basedata_dieselification!L22</f>
        <v>0.0763481046449546</v>
      </c>
      <c r="M85" s="197" t="n">
        <f aca="false">basedata_dieselification!M56/basedata_dieselification!M22</f>
        <v>0.0759297520661157</v>
      </c>
      <c r="N85" s="197" t="n">
        <f aca="false">basedata_dieselification!N56/basedata_dieselification!N22</f>
        <v>0.0790431617264691</v>
      </c>
      <c r="O85" s="197" t="n">
        <f aca="false">basedata_dieselification!O56/basedata_dieselification!O22</f>
        <v>0.0799381124290872</v>
      </c>
    </row>
    <row r="86" s="196" customFormat="true" ht="12.75" hidden="false" customHeight="false" outlineLevel="0" collapsed="false">
      <c r="A86" s="196" t="s">
        <v>268</v>
      </c>
      <c r="C86" s="197" t="n">
        <f aca="false">basedata_dieselification!C57/basedata_dieselification!C23</f>
        <v>0.0467359050445104</v>
      </c>
      <c r="D86" s="197" t="n">
        <f aca="false">basedata_dieselification!D57/basedata_dieselification!D23</f>
        <v>0.0457825329684001</v>
      </c>
      <c r="E86" s="197" t="n">
        <f aca="false">basedata_dieselification!E57/basedata_dieselification!E23</f>
        <v>0.048512128032008</v>
      </c>
      <c r="F86" s="197" t="n">
        <f aca="false">basedata_dieselification!F57/basedata_dieselification!F23</f>
        <v>0.0460154241645244</v>
      </c>
      <c r="G86" s="197" t="n">
        <f aca="false">basedata_dieselification!G57/basedata_dieselification!G23</f>
        <v>0.0424690055394355</v>
      </c>
      <c r="H86" s="197" t="n">
        <f aca="false">basedata_dieselification!H57/basedata_dieselification!H23</f>
        <v>0.0345759049162615</v>
      </c>
      <c r="I86" s="197" t="n">
        <f aca="false">basedata_dieselification!I57/basedata_dieselification!I23</f>
        <v>0.0287277701778386</v>
      </c>
      <c r="J86" s="197" t="n">
        <f aca="false">basedata_dieselification!J57/basedata_dieselification!J23</f>
        <v>0.026438997521344</v>
      </c>
      <c r="K86" s="197" t="n">
        <f aca="false">basedata_dieselification!K57/basedata_dieselification!K23</f>
        <v>0.0264329437952142</v>
      </c>
      <c r="L86" s="197" t="n">
        <f aca="false">basedata_dieselification!L57/basedata_dieselification!L23</f>
        <v>0.0260796410544027</v>
      </c>
      <c r="M86" s="197" t="n">
        <f aca="false">basedata_dieselification!M57/basedata_dieselification!M23</f>
        <v>0.0259269584611096</v>
      </c>
      <c r="N86" s="197" t="n">
        <f aca="false">basedata_dieselification!N57/basedata_dieselification!N23</f>
        <v>0.027355623100304</v>
      </c>
      <c r="O86" s="197" t="n">
        <f aca="false">basedata_dieselification!O57/basedata_dieselification!O23</f>
        <v>0.0291666666666667</v>
      </c>
    </row>
    <row r="87" s="196" customFormat="true" ht="12.75" hidden="false" customHeight="false" outlineLevel="0" collapsed="false">
      <c r="A87" s="196" t="s">
        <v>269</v>
      </c>
      <c r="C87" s="197" t="n">
        <f aca="false">basedata_dieselification!C58/basedata_dieselification!C24</f>
        <v>0.147921390778534</v>
      </c>
      <c r="D87" s="197" t="n">
        <f aca="false">basedata_dieselification!D58/basedata_dieselification!D24</f>
        <v>0.134196951479657</v>
      </c>
      <c r="E87" s="197" t="n">
        <f aca="false">basedata_dieselification!E58/basedata_dieselification!E24</f>
        <v>0.125782901823114</v>
      </c>
      <c r="F87" s="197" t="n">
        <f aca="false">basedata_dieselification!F58/basedata_dieselification!F24</f>
        <v>0.118970277732662</v>
      </c>
      <c r="G87" s="197" t="n">
        <f aca="false">basedata_dieselification!G58/basedata_dieselification!G24</f>
        <v>0.112574199481649</v>
      </c>
      <c r="H87" s="197" t="n">
        <f aca="false">basedata_dieselification!H58/basedata_dieselification!H24</f>
        <v>0.104008528784648</v>
      </c>
      <c r="I87" s="197" t="n">
        <f aca="false">basedata_dieselification!I58/basedata_dieselification!I24</f>
        <v>0.0970682326131732</v>
      </c>
      <c r="J87" s="197" t="n">
        <f aca="false">basedata_dieselification!J58/basedata_dieselification!J24</f>
        <v>0.0861464170197258</v>
      </c>
      <c r="K87" s="197" t="n">
        <f aca="false">basedata_dieselification!K58/basedata_dieselification!K24</f>
        <v>0.0739650413983441</v>
      </c>
      <c r="L87" s="197" t="n">
        <f aca="false">basedata_dieselification!L58/basedata_dieselification!L24</f>
        <v>0.0575441563322059</v>
      </c>
      <c r="M87" s="197" t="n">
        <f aca="false">basedata_dieselification!M58/basedata_dieselification!M24</f>
        <v>0.0452551263710062</v>
      </c>
      <c r="N87" s="197"/>
      <c r="O87" s="197"/>
    </row>
    <row r="88" s="196" customFormat="true" ht="12.75" hidden="false" customHeight="false" outlineLevel="0" collapsed="false">
      <c r="A88" s="196" t="s">
        <v>270</v>
      </c>
      <c r="C88" s="197" t="n">
        <f aca="false">basedata_dieselification!C59/basedata_dieselification!C25</f>
        <v>0.111111111111111</v>
      </c>
      <c r="D88" s="197" t="n">
        <f aca="false">basedata_dieselification!D59/basedata_dieselification!D25</f>
        <v>0.10625</v>
      </c>
      <c r="E88" s="197" t="n">
        <f aca="false">basedata_dieselification!E59/basedata_dieselification!E25</f>
        <v>0.10062893081761</v>
      </c>
      <c r="F88" s="197" t="n">
        <f aca="false">basedata_dieselification!F59/basedata_dieselification!F25</f>
        <v>0.0927152317880795</v>
      </c>
      <c r="G88" s="197" t="n">
        <f aca="false">basedata_dieselification!G59/basedata_dieselification!G25</f>
        <v>0.0785714285714286</v>
      </c>
      <c r="H88" s="197" t="n">
        <f aca="false">basedata_dieselification!H59/basedata_dieselification!H25</f>
        <v>0.0681818181818182</v>
      </c>
      <c r="I88" s="197" t="n">
        <f aca="false">basedata_dieselification!I59/basedata_dieselification!I25</f>
        <v>0.064</v>
      </c>
      <c r="J88" s="197" t="n">
        <f aca="false">basedata_dieselification!J59/basedata_dieselification!J25</f>
        <v>0.0504201680672269</v>
      </c>
      <c r="K88" s="197" t="n">
        <f aca="false">basedata_dieselification!K59/basedata_dieselification!K25</f>
        <v>0.0517241379310345</v>
      </c>
      <c r="L88" s="197" t="n">
        <f aca="false">basedata_dieselification!L59/basedata_dieselification!L25</f>
        <v>0.0517241379310345</v>
      </c>
      <c r="M88" s="197" t="n">
        <f aca="false">basedata_dieselification!M59/basedata_dieselification!M25</f>
        <v>0.05</v>
      </c>
      <c r="N88" s="197" t="n">
        <f aca="false">basedata_dieselification!N59/basedata_dieselification!N25</f>
        <v>0.0495867768595041</v>
      </c>
      <c r="O88" s="197" t="n">
        <f aca="false">basedata_dieselification!O59/basedata_dieselification!O25</f>
        <v>0.05</v>
      </c>
    </row>
    <row r="89" s="196" customFormat="true" ht="12.75" hidden="false" customHeight="false" outlineLevel="0" collapsed="false">
      <c r="A89" s="196" t="s">
        <v>271</v>
      </c>
      <c r="C89" s="197" t="n">
        <f aca="false">basedata_dieselification!C60/basedata_dieselification!C26</f>
        <v>0.0869565217391304</v>
      </c>
      <c r="D89" s="197"/>
      <c r="E89" s="197"/>
      <c r="F89" s="197" t="n">
        <f aca="false">basedata_dieselification!F60/basedata_dieselification!F26</f>
        <v>0.0461465721040189</v>
      </c>
      <c r="G89" s="197" t="n">
        <f aca="false">basedata_dieselification!G60/basedata_dieselification!G26</f>
        <v>0.0392789095705701</v>
      </c>
      <c r="H89" s="197" t="n">
        <f aca="false">basedata_dieselification!H60/basedata_dieselification!H26</f>
        <v>0.0356820234869015</v>
      </c>
      <c r="I89" s="197" t="n">
        <f aca="false">basedata_dieselification!I60/basedata_dieselification!I26</f>
        <v>0.0313827032625583</v>
      </c>
      <c r="J89" s="197" t="n">
        <f aca="false">basedata_dieselification!J60/basedata_dieselification!J26</f>
        <v>0.0306588735387885</v>
      </c>
      <c r="K89" s="197"/>
      <c r="L89" s="197"/>
      <c r="M89" s="197"/>
      <c r="N89" s="197"/>
      <c r="O89" s="197"/>
    </row>
    <row r="90" customFormat="false" ht="12.75" hidden="false" customHeight="false" outlineLevel="0" collapsed="false">
      <c r="A90" s="194" t="s">
        <v>272</v>
      </c>
      <c r="C90" s="198"/>
      <c r="D90" s="198"/>
      <c r="E90" s="198"/>
      <c r="F90" s="198"/>
      <c r="G90" s="198"/>
      <c r="H90" s="198"/>
      <c r="I90" s="198" t="n">
        <f aca="false">basedata_dieselification!I61/basedata_dieselification!I27</f>
        <v>0.0559903672486454</v>
      </c>
      <c r="J90" s="198" t="n">
        <f aca="false">basedata_dieselification!J61/basedata_dieselification!J27</f>
        <v>0.0492581602373887</v>
      </c>
      <c r="K90" s="198" t="n">
        <f aca="false">basedata_dieselification!K61/basedata_dieselification!K27</f>
        <v>0.0465538089480048</v>
      </c>
      <c r="L90" s="198" t="n">
        <f aca="false">basedata_dieselification!L61/basedata_dieselification!L27</f>
        <v>0.0416411512553582</v>
      </c>
      <c r="M90" s="198" t="n">
        <f aca="false">basedata_dieselification!M61/basedata_dieselification!M27</f>
        <v>0.0358245830759728</v>
      </c>
      <c r="N90" s="198" t="n">
        <f aca="false">basedata_dieselification!N61/basedata_dieselification!N27</f>
        <v>0.0328173374613003</v>
      </c>
      <c r="O90" s="198" t="n">
        <f aca="false">basedata_dieselification!O61/basedata_dieselification!O27</f>
        <v>0.0303781773093614</v>
      </c>
    </row>
    <row r="91" customFormat="false" ht="12.75" hidden="false" customHeight="false" outlineLevel="0" collapsed="false">
      <c r="A91" s="194" t="s">
        <v>273</v>
      </c>
      <c r="C91" s="198" t="n">
        <f aca="false">basedata_dieselification!C62/basedata_dieselification!C28</f>
        <v>0.0575520129694677</v>
      </c>
      <c r="D91" s="198" t="n">
        <f aca="false">basedata_dieselification!D62/basedata_dieselification!D28</f>
        <v>0.0471074380165289</v>
      </c>
      <c r="E91" s="198" t="n">
        <f aca="false">basedata_dieselification!E62/basedata_dieselification!E28</f>
        <v>0.0400564174894217</v>
      </c>
      <c r="F91" s="198" t="n">
        <f aca="false">basedata_dieselification!F62/basedata_dieselification!F28</f>
        <v>0.0357657917507932</v>
      </c>
      <c r="G91" s="198" t="n">
        <f aca="false">basedata_dieselification!G62/basedata_dieselification!G28</f>
        <v>0.0334023056458764</v>
      </c>
      <c r="H91" s="198" t="n">
        <f aca="false">basedata_dieselification!H62/basedata_dieselification!H28</f>
        <v>0.0318988865482997</v>
      </c>
      <c r="I91" s="198" t="n">
        <f aca="false">basedata_dieselification!I62/basedata_dieselification!I28</f>
        <v>0.0305997552019584</v>
      </c>
      <c r="J91" s="198" t="n">
        <f aca="false">basedata_dieselification!J62/basedata_dieselification!J28</f>
        <v>0.0297305667389285</v>
      </c>
      <c r="K91" s="198" t="n">
        <f aca="false">basedata_dieselification!K62/basedata_dieselification!K28</f>
        <v>0.0287519747235387</v>
      </c>
      <c r="L91" s="198" t="n">
        <f aca="false">basedata_dieselification!L62/basedata_dieselification!L28</f>
        <v>0.0276527331189711</v>
      </c>
      <c r="M91" s="198" t="n">
        <f aca="false">basedata_dieselification!M62/basedata_dieselification!M28</f>
        <v>0.0271756713037852</v>
      </c>
      <c r="N91" s="198" t="n">
        <f aca="false">basedata_dieselification!N62/basedata_dieselification!N28</f>
        <v>0.026814911706998</v>
      </c>
      <c r="O91" s="198" t="n">
        <f aca="false">basedata_dieselification!O62/basedata_dieselification!O28</f>
        <v>0.026465661641541</v>
      </c>
    </row>
    <row r="92" customFormat="false" ht="12.75" hidden="false" customHeight="false" outlineLevel="0" collapsed="false">
      <c r="A92" s="195" t="s">
        <v>274</v>
      </c>
      <c r="C92" s="198" t="n">
        <f aca="false">basedata_dieselification!C63/basedata_dieselification!C29</f>
        <v>0.136875873982068</v>
      </c>
      <c r="L92" s="198" t="n">
        <f aca="false">basedata_dieselification!L63/basedata_dieselification!L29</f>
        <v>0.0600423579244617</v>
      </c>
    </row>
    <row r="93" customFormat="false" ht="12.75" hidden="false" customHeight="false" outlineLevel="0" collapsed="false">
      <c r="A93" s="195" t="s">
        <v>275</v>
      </c>
      <c r="C93" s="198" t="n">
        <f aca="false">basedata_dieselification!C64/basedata_dieselification!C30</f>
        <v>0.113800848515099</v>
      </c>
      <c r="L93" s="198" t="n">
        <f aca="false">basedata_dieselification!L64/basedata_dieselification!L30</f>
        <v>0.0987381703470032</v>
      </c>
    </row>
    <row r="94" customFormat="false" ht="12.75" hidden="false" customHeight="false" outlineLevel="0" collapsed="false">
      <c r="A94" s="195" t="s">
        <v>276</v>
      </c>
      <c r="C94" s="198" t="n">
        <f aca="false">basedata_dieselification!C65/basedata_dieselification!C31</f>
        <v>0.114583333333333</v>
      </c>
      <c r="L94" s="198" t="n">
        <f aca="false">basedata_dieselification!L65/basedata_dieselification!L31</f>
        <v>0.0768472906403941</v>
      </c>
    </row>
    <row r="95" customFormat="false" ht="12.75" hidden="false" customHeight="false" outlineLevel="0" collapsed="false">
      <c r="A95" s="195" t="s">
        <v>277</v>
      </c>
      <c r="C95" s="198" t="n">
        <f aca="false">basedata_dieselification!C66/basedata_dieselification!C32</f>
        <v>0.120820545953804</v>
      </c>
      <c r="L95" s="198" t="n">
        <f aca="false">basedata_dieselification!L66/basedata_dieselification!L32</f>
        <v>0.00979591836734694</v>
      </c>
    </row>
    <row r="96" customFormat="false" ht="12.75" hidden="false" customHeight="false" outlineLevel="0" collapsed="false">
      <c r="A96" s="195" t="s">
        <v>278</v>
      </c>
      <c r="C96" s="198" t="n">
        <f aca="false">basedata_dieselification!C67/basedata_dieselification!C33</f>
        <v>0.111732268492109</v>
      </c>
      <c r="L96" s="198" t="n">
        <f aca="false">basedata_dieselification!L67/basedata_dieselification!L33</f>
        <v>0.0577979460234058</v>
      </c>
    </row>
    <row r="97" customFormat="false" ht="12.75" hidden="false" customHeight="false" outlineLevel="0" collapsed="false">
      <c r="A97" s="195" t="s">
        <v>279</v>
      </c>
      <c r="C97" s="198" t="n">
        <f aca="false">basedata_dieselification!C68/basedata_dieselification!C34</f>
        <v>0.256562654779594</v>
      </c>
      <c r="L97" s="198" t="n">
        <f aca="false">basedata_dieselification!L68/basedata_dieselification!L34</f>
        <v>0.190039318479685</v>
      </c>
    </row>
    <row r="98" customFormat="false" ht="12.75" hidden="false" customHeight="false" outlineLevel="0" collapsed="false">
      <c r="A98" s="195" t="s">
        <v>280</v>
      </c>
      <c r="C98" s="198" t="n">
        <f aca="false">basedata_dieselification!C69/basedata_dieselification!C35</f>
        <v>0.155276107162384</v>
      </c>
      <c r="L98" s="198" t="n">
        <f aca="false">basedata_dieselification!L69/basedata_dieselification!L35</f>
        <v>0.07793234271261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1" activeCellId="0" sqref="D1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41"/>
    <col collapsed="false" customWidth="true" hidden="false" outlineLevel="0" max="2" min="2" style="1" width="19.99"/>
    <col collapsed="false" customWidth="true" hidden="false" outlineLevel="0" max="3" min="3" style="1" width="27.14"/>
    <col collapsed="false" customWidth="true" hidden="false" outlineLevel="0" max="4" min="4" style="1" width="10.71"/>
    <col collapsed="false" customWidth="true" hidden="true" outlineLevel="0" max="16" min="5" style="1" width="10.71"/>
    <col collapsed="false" customWidth="true" hidden="false" outlineLevel="0" max="17" min="17" style="1" width="10.71"/>
    <col collapsed="false" customWidth="true" hidden="false" outlineLevel="0" max="18" min="18" style="1" width="5.71"/>
    <col collapsed="false" customWidth="true" hidden="false" outlineLevel="0" max="26" min="19" style="1" width="11.7"/>
    <col collapsed="false" customWidth="false" hidden="false" outlineLevel="0" max="257" min="27" style="1" width="9.14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n">
        <v>1990</v>
      </c>
      <c r="E1" s="2" t="n">
        <v>1991</v>
      </c>
      <c r="F1" s="2" t="n">
        <v>1992</v>
      </c>
      <c r="G1" s="2" t="n">
        <v>1993</v>
      </c>
      <c r="H1" s="2" t="n">
        <v>1994</v>
      </c>
      <c r="I1" s="2" t="n">
        <v>1995</v>
      </c>
      <c r="J1" s="2" t="n">
        <v>1996</v>
      </c>
      <c r="K1" s="2" t="n">
        <v>1997</v>
      </c>
      <c r="L1" s="2" t="n">
        <v>1998</v>
      </c>
      <c r="M1" s="2" t="n">
        <v>1999</v>
      </c>
      <c r="N1" s="2" t="n">
        <v>2000</v>
      </c>
      <c r="O1" s="2" t="n">
        <v>2001</v>
      </c>
      <c r="P1" s="2" t="n">
        <v>2002</v>
      </c>
      <c r="Q1" s="2" t="n">
        <v>2005</v>
      </c>
    </row>
    <row r="2" customFormat="false" ht="12.75" hidden="false" customHeight="false" outlineLevel="0" collapsed="false">
      <c r="A2" s="1" t="s">
        <v>3</v>
      </c>
      <c r="B2" s="1" t="s">
        <v>4</v>
      </c>
      <c r="C2" s="1" t="s">
        <v>5</v>
      </c>
      <c r="D2" s="3" t="n">
        <f aca="false">[4]AU!Y2+[4]BE!Y2+[4]DK!Y2+[4]FI!Y2+[4]DE!Y2+[4]GR!Y2+[4]IE!Y2+[4]IT!Y2+[4]FR!Y2+[4]LU!Y2+[4]NL!Y2+[4]PT!Y2+[4]ES!Y2+[4]SE!Y2+[4]UK!Y2</f>
        <v>2282621.83397767</v>
      </c>
      <c r="E2" s="3" t="n">
        <f aca="false">[4]AU!Z2+[4]BE!Z2+[4]DK!Z2+[4]FI!Z2+[4]DE!Z2+[4]GR!Z2+[4]IE!Z2+[4]IT!Z2+[4]FR!Z2+[4]LU!Z2+[4]NL!Z2+[4]PT!Z2+[4]ES!Z2+[4]SE!Z2+[4]UK!Z2</f>
        <v>1786419.89695123</v>
      </c>
      <c r="F2" s="3" t="n">
        <f aca="false">[4]AU!AA2+[4]BE!AA2+[4]DK!AA2+[4]FI!AA2+[4]DE!AA2+[4]GR!AA2+[4]IE!AA2+[4]IT!AA2+[4]FR!AA2+[4]LU!AA2+[4]NL!AA2+[4]PT!AA2+[4]ES!AA2+[4]SE!AA2+[4]UK!AA2</f>
        <v>1387537.7788341</v>
      </c>
      <c r="G2" s="3" t="n">
        <f aca="false">[4]AU!AB2+[4]BE!AB2+[4]DK!AB2+[4]FI!AB2+[4]DE!AB2+[4]GR!AB2+[4]IE!AB2+[4]IT!AB2+[4]FR!AB2+[4]LU!AB2+[4]NL!AB2+[4]PT!AB2+[4]ES!AB2+[4]SE!AB2+[4]UK!AB2</f>
        <v>1062555.105573</v>
      </c>
      <c r="H2" s="3" t="n">
        <f aca="false">[4]AU!AC2+[4]BE!AC2+[4]DK!AC2+[4]FI!AC2+[4]DE!AC2+[4]GR!AC2+[4]IE!AC2+[4]IT!AC2+[4]FR!AC2+[4]LU!AC2+[4]NL!AC2+[4]PT!AC2+[4]ES!AC2+[4]SE!AC2+[4]UK!AC2</f>
        <v>800316.55277735</v>
      </c>
      <c r="I2" s="3" t="n">
        <f aca="false">[4]AU!AD2+[4]BE!AD2+[4]DK!AD2+[4]FI!AD2+[4]DE!AD2+[4]GR!AD2+[4]IE!AD2+[4]IT!AD2+[4]FR!AD2+[4]LU!AD2+[4]NL!AD2+[4]PT!AD2+[4]ES!AD2+[4]SE!AD2+[4]UK!AD2</f>
        <v>588776.809715211</v>
      </c>
      <c r="J2" s="3" t="n">
        <f aca="false">[4]AU!AE2+[4]BE!AE2+[4]DK!AE2+[4]FI!AE2+[4]DE!AE2+[4]GR!AE2+[4]IE!AE2+[4]IT!AE2+[4]FR!AE2+[4]LU!AE2+[4]NL!AE2+[4]PT!AE2+[4]ES!AE2+[4]SE!AE2+[4]UK!AE2</f>
        <v>438239.665923774</v>
      </c>
      <c r="K2" s="3" t="n">
        <f aca="false">[4]AU!AF2+[4]BE!AF2+[4]DK!AF2+[4]FI!AF2+[4]DE!AF2+[4]GR!AF2+[4]IE!AF2+[4]IT!AF2+[4]FR!AF2+[4]LU!AF2+[4]NL!AF2+[4]PT!AF2+[4]ES!AF2+[4]SE!AF2+[4]UK!AF2</f>
        <v>319475.035919189</v>
      </c>
      <c r="L2" s="3" t="n">
        <f aca="false">[4]AU!AG2+[4]BE!AG2+[4]DK!AG2+[4]FI!AG2+[4]DE!AG2+[4]GR!AG2+[4]IE!AG2+[4]IT!AG2+[4]FR!AG2+[4]LU!AG2+[4]NL!AG2+[4]PT!AG2+[4]ES!AG2+[4]SE!AG2+[4]UK!AG2</f>
        <v>229543.54901886</v>
      </c>
      <c r="M2" s="3" t="n">
        <f aca="false">[4]AU!AH2+[4]BE!AH2+[4]DK!AH2+[4]FI!AH2+[4]DE!AH2+[4]GR!AH2+[4]IE!AH2+[4]IT!AH2+[4]FR!AH2+[4]LU!AH2+[4]NL!AH2+[4]PT!AH2+[4]ES!AH2+[4]SE!AH2+[4]UK!AH2</f>
        <v>152790.105564117</v>
      </c>
      <c r="N2" s="3" t="n">
        <f aca="false">[4]AU!AI2+[4]BE!AI2+[4]DK!AI2+[4]FI!AI2+[4]DE!AI2+[4]GR!AI2+[4]IE!AI2+[4]IT!AI2+[4]FR!AI2+[4]LU!AI2+[4]NL!AI2+[4]PT!AI2+[4]ES!AI2+[4]SE!AI2+[4]UK!AI2</f>
        <v>96346.6248173714</v>
      </c>
      <c r="O2" s="3" t="n">
        <f aca="false">[4]AU!AJ2+[4]BE!AJ2+[4]DK!AJ2+[4]FI!AJ2+[4]DE!AJ2+[4]GR!AJ2+[4]IE!AJ2+[4]IT!AJ2+[4]FR!AJ2+[4]LU!AJ2+[4]NL!AJ2+[4]PT!AJ2+[4]ES!AJ2+[4]SE!AJ2+[4]UK!AJ2</f>
        <v>52530.9138317108</v>
      </c>
      <c r="P2" s="3" t="n">
        <f aca="false">[4]AU!AK2+[4]BE!AK2+[4]DK!AK2+[4]FI!AK2+[4]DE!AK2+[4]GR!AK2+[4]IE!AK2+[4]IT!AK2+[4]FR!AK2+[4]LU!AK2+[4]NL!AK2+[4]PT!AK2+[4]ES!AK2+[4]SE!AK2+[4]UK!AK2</f>
        <v>0</v>
      </c>
      <c r="Q2" s="3" t="n">
        <f aca="false">[4]AU!AN2+[4]BE!AN2+[4]DK!AN2+[4]FI!AN2+[4]DE!AN2+[4]GR!AN2+[4]IE!AN2+[4]IT!AN2+[4]FR!AN2+[4]LU!AN2+[4]NL!AN2+[4]PT!AN2+[4]ES!AN2+[4]SE!AN2+[4]UK!AN2</f>
        <v>0</v>
      </c>
      <c r="R2" s="3"/>
      <c r="S2" s="4" t="n">
        <f aca="false">SUM(D2:D13)/SUM($D$2:$D$35)</f>
        <v>0.565794501167566</v>
      </c>
      <c r="T2" s="4" t="n">
        <f aca="false">SUM(Q2:Q13)/SUM($Q$2:$Q$35)</f>
        <v>0.566644684756119</v>
      </c>
    </row>
    <row r="3" customFormat="false" ht="12.75" hidden="false" customHeight="false" outlineLevel="0" collapsed="false">
      <c r="A3" s="1" t="s">
        <v>3</v>
      </c>
      <c r="B3" s="1" t="s">
        <v>4</v>
      </c>
      <c r="C3" s="1" t="s">
        <v>6</v>
      </c>
      <c r="D3" s="3" t="n">
        <f aca="false">[4]AU!Y3+[4]BE!Y3+[4]DK!Y3+[4]FI!Y3+[4]DE!Y3+[4]GR!Y3+[4]IE!Y3+[4]IT!Y3+[4]FR!Y3+[4]LU!Y3+[4]NL!Y3+[4]PT!Y3+[4]ES!Y3+[4]SE!Y3+[4]UK!Y3</f>
        <v>9497746.39793849</v>
      </c>
      <c r="E3" s="3" t="n">
        <f aca="false">[4]AU!Z3+[4]BE!Z3+[4]DK!Z3+[4]FI!Z3+[4]DE!Z3+[4]GR!Z3+[4]IE!Z3+[4]IT!Z3+[4]FR!Z3+[4]LU!Z3+[4]NL!Z3+[4]PT!Z3+[4]ES!Z3+[4]SE!Z3+[4]UK!Z3</f>
        <v>8037388.29106261</v>
      </c>
      <c r="F3" s="3" t="n">
        <f aca="false">[4]AU!AA3+[4]BE!AA3+[4]DK!AA3+[4]FI!AA3+[4]DE!AA3+[4]GR!AA3+[4]IE!AA3+[4]IT!AA3+[4]FR!AA3+[4]LU!AA3+[4]NL!AA3+[4]PT!AA3+[4]ES!AA3+[4]SE!AA3+[4]UK!AA3</f>
        <v>6726958.37722778</v>
      </c>
      <c r="G3" s="3" t="n">
        <f aca="false">[4]AU!AB3+[4]BE!AB3+[4]DK!AB3+[4]FI!AB3+[4]DE!AB3+[4]GR!AB3+[4]IE!AB3+[4]IT!AB3+[4]FR!AB3+[4]LU!AB3+[4]NL!AB3+[4]PT!AB3+[4]ES!AB3+[4]SE!AB3+[4]UK!AB3</f>
        <v>5575946.17368317</v>
      </c>
      <c r="H3" s="3" t="n">
        <f aca="false">[4]AU!AC3+[4]BE!AC3+[4]DK!AC3+[4]FI!AC3+[4]DE!AC3+[4]GR!AC3+[4]IE!AC3+[4]IT!AC3+[4]FR!AC3+[4]LU!AC3+[4]NL!AC3+[4]PT!AC3+[4]ES!AC3+[4]SE!AC3+[4]UK!AC3</f>
        <v>4582386.77872968</v>
      </c>
      <c r="I3" s="3" t="n">
        <f aca="false">[4]AU!AD3+[4]BE!AD3+[4]DK!AD3+[4]FI!AD3+[4]DE!AD3+[4]GR!AD3+[4]IE!AD3+[4]IT!AD3+[4]FR!AD3+[4]LU!AD3+[4]NL!AD3+[4]PT!AD3+[4]ES!AD3+[4]SE!AD3+[4]UK!AD3</f>
        <v>3740788.84147358</v>
      </c>
      <c r="J3" s="3" t="n">
        <f aca="false">[4]AU!AE3+[4]BE!AE3+[4]DK!AE3+[4]FI!AE3+[4]DE!AE3+[4]GR!AE3+[4]IE!AE3+[4]IT!AE3+[4]FR!AE3+[4]LU!AE3+[4]NL!AE3+[4]PT!AE3+[4]ES!AE3+[4]SE!AE3+[4]UK!AE3</f>
        <v>3042274.57606574</v>
      </c>
      <c r="K3" s="3" t="n">
        <f aca="false">[4]AU!AF3+[4]BE!AF3+[4]DK!AF3+[4]FI!AF3+[4]DE!AF3+[4]GR!AF3+[4]IE!AF3+[4]IT!AF3+[4]FR!AF3+[4]LU!AF3+[4]NL!AF3+[4]PT!AF3+[4]ES!AF3+[4]SE!AF3+[4]UK!AF3</f>
        <v>2470353.47796628</v>
      </c>
      <c r="L3" s="3" t="n">
        <f aca="false">[4]AU!AG3+[4]BE!AG3+[4]DK!AG3+[4]FI!AG3+[4]DE!AG3+[4]GR!AG3+[4]IE!AG3+[4]IT!AG3+[4]FR!AG3+[4]LU!AG3+[4]NL!AG3+[4]PT!AG3+[4]ES!AG3+[4]SE!AG3+[4]UK!AG3</f>
        <v>2003270.34229708</v>
      </c>
      <c r="M3" s="3" t="n">
        <f aca="false">[4]AU!AH3+[4]BE!AH3+[4]DK!AH3+[4]FI!AH3+[4]DE!AH3+[4]GR!AH3+[4]IE!AH3+[4]IT!AH3+[4]FR!AH3+[4]LU!AH3+[4]NL!AH3+[4]PT!AH3+[4]ES!AH3+[4]SE!AH3+[4]UK!AH3</f>
        <v>1620332.20315745</v>
      </c>
      <c r="N3" s="3" t="n">
        <f aca="false">[4]AU!AI3+[4]BE!AI3+[4]DK!AI3+[4]FI!AI3+[4]DE!AI3+[4]GR!AI3+[4]IE!AI3+[4]IT!AI3+[4]FR!AI3+[4]LU!AI3+[4]NL!AI3+[4]PT!AI3+[4]ES!AI3+[4]SE!AI3+[4]UK!AI3</f>
        <v>1305589.62565391</v>
      </c>
      <c r="O3" s="3" t="n">
        <f aca="false">[4]AU!AJ3+[4]BE!AJ3+[4]DK!AJ3+[4]FI!AJ3+[4]DE!AJ3+[4]GR!AJ3+[4]IE!AJ3+[4]IT!AJ3+[4]FR!AJ3+[4]LU!AJ3+[4]NL!AJ3+[4]PT!AJ3+[4]ES!AJ3+[4]SE!AJ3+[4]UK!AJ3</f>
        <v>1047485.84923208</v>
      </c>
      <c r="P3" s="3" t="n">
        <f aca="false">[4]AU!AK3+[4]BE!AK3+[4]DK!AK3+[4]FI!AK3+[4]DE!AK3+[4]GR!AK3+[4]IE!AK3+[4]IT!AK3+[4]FR!AK3+[4]LU!AK3+[4]NL!AK3+[4]PT!AK3+[4]ES!AK3+[4]SE!AK3+[4]UK!AK3</f>
        <v>837011.472157121</v>
      </c>
      <c r="Q3" s="3" t="n">
        <f aca="false">[4]AU!AN3+[4]BE!AN3+[4]DK!AN3+[4]FI!AN3+[4]DE!AN3+[4]GR!AN3+[4]IE!AN3+[4]IT!AN3+[4]FR!AN3+[4]LU!AN3+[4]NL!AN3+[4]PT!AN3+[4]ES!AN3+[4]SE!AN3+[4]UK!AN3</f>
        <v>300793.990774155</v>
      </c>
      <c r="R3" s="3"/>
    </row>
    <row r="4" customFormat="false" ht="12.75" hidden="false" customHeight="false" outlineLevel="0" collapsed="false">
      <c r="A4" s="1" t="s">
        <v>3</v>
      </c>
      <c r="B4" s="1" t="s">
        <v>4</v>
      </c>
      <c r="C4" s="1" t="s">
        <v>7</v>
      </c>
      <c r="D4" s="3" t="n">
        <f aca="false">[4]AU!Y4+[4]BE!Y4+[4]DK!Y4+[4]FI!Y4+[4]DE!Y4+[4]GR!Y4+[4]IE!Y4+[4]IT!Y4+[4]FR!Y4+[4]LU!Y4+[4]NL!Y4+[4]PT!Y4+[4]ES!Y4+[4]SE!Y4+[4]UK!Y4</f>
        <v>9971943.52700806</v>
      </c>
      <c r="E4" s="3" t="n">
        <f aca="false">[4]AU!Z4+[4]BE!Z4+[4]DK!Z4+[4]FI!Z4+[4]DE!Z4+[4]GR!Z4+[4]IE!Z4+[4]IT!Z4+[4]FR!Z4+[4]LU!Z4+[4]NL!Z4+[4]PT!Z4+[4]ES!Z4+[4]SE!Z4+[4]UK!Z4</f>
        <v>8998175.57828522</v>
      </c>
      <c r="F4" s="3" t="n">
        <f aca="false">[4]AU!AA4+[4]BE!AA4+[4]DK!AA4+[4]FI!AA4+[4]DE!AA4+[4]GR!AA4+[4]IE!AA4+[4]IT!AA4+[4]FR!AA4+[4]LU!AA4+[4]NL!AA4+[4]PT!AA4+[4]ES!AA4+[4]SE!AA4+[4]UK!AA4</f>
        <v>7989369.03911018</v>
      </c>
      <c r="G4" s="3" t="n">
        <f aca="false">[4]AU!AB4+[4]BE!AB4+[4]DK!AB4+[4]FI!AB4+[4]DE!AB4+[4]GR!AB4+[4]IE!AB4+[4]IT!AB4+[4]FR!AB4+[4]LU!AB4+[4]NL!AB4+[4]PT!AB4+[4]ES!AB4+[4]SE!AB4+[4]UK!AB4</f>
        <v>6982385.02291656</v>
      </c>
      <c r="H4" s="3" t="n">
        <f aca="false">[4]AU!AC4+[4]BE!AC4+[4]DK!AC4+[4]FI!AC4+[4]DE!AC4+[4]GR!AC4+[4]IE!AC4+[4]IT!AC4+[4]FR!AC4+[4]LU!AC4+[4]NL!AC4+[4]PT!AC4+[4]ES!AC4+[4]SE!AC4+[4]UK!AC4</f>
        <v>6013604.66205889</v>
      </c>
      <c r="I4" s="3" t="n">
        <f aca="false">[4]AU!AD4+[4]BE!AD4+[4]DK!AD4+[4]FI!AD4+[4]DE!AD4+[4]GR!AD4+[4]IE!AD4+[4]IT!AD4+[4]FR!AD4+[4]LU!AD4+[4]NL!AD4+[4]PT!AD4+[4]ES!AD4+[4]SE!AD4+[4]UK!AD4</f>
        <v>5108032.18896484</v>
      </c>
      <c r="J4" s="3" t="n">
        <f aca="false">[4]AU!AE4+[4]BE!AE4+[4]DK!AE4+[4]FI!AE4+[4]DE!AE4+[4]GR!AE4+[4]IE!AE4+[4]IT!AE4+[4]FR!AE4+[4]LU!AE4+[4]NL!AE4+[4]PT!AE4+[4]ES!AE4+[4]SE!AE4+[4]UK!AE4</f>
        <v>4279087.54838562</v>
      </c>
      <c r="K4" s="3" t="n">
        <f aca="false">[4]AU!AF4+[4]BE!AF4+[4]DK!AF4+[4]FI!AF4+[4]DE!AF4+[4]GR!AF4+[4]IE!AF4+[4]IT!AF4+[4]FR!AF4+[4]LU!AF4+[4]NL!AF4+[4]PT!AF4+[4]ES!AF4+[4]SE!AF4+[4]UK!AF4</f>
        <v>3537958.4560951</v>
      </c>
      <c r="L4" s="3" t="n">
        <f aca="false">[4]AU!AG4+[4]BE!AG4+[4]DK!AG4+[4]FI!AG4+[4]DE!AG4+[4]GR!AG4+[4]IE!AG4+[4]IT!AG4+[4]FR!AG4+[4]LU!AG4+[4]NL!AG4+[4]PT!AG4+[4]ES!AG4+[4]SE!AG4+[4]UK!AG4</f>
        <v>2897410.42468166</v>
      </c>
      <c r="M4" s="3" t="n">
        <f aca="false">[4]AU!AH4+[4]BE!AH4+[4]DK!AH4+[4]FI!AH4+[4]DE!AH4+[4]GR!AH4+[4]IE!AH4+[4]IT!AH4+[4]FR!AH4+[4]LU!AH4+[4]NL!AH4+[4]PT!AH4+[4]ES!AH4+[4]SE!AH4+[4]UK!AH4</f>
        <v>2363952.73203913</v>
      </c>
      <c r="N4" s="3" t="n">
        <f aca="false">[4]AU!AI4+[4]BE!AI4+[4]DK!AI4+[4]FI!AI4+[4]DE!AI4+[4]GR!AI4+[4]IE!AI4+[4]IT!AI4+[4]FR!AI4+[4]LU!AI4+[4]NL!AI4+[4]PT!AI4+[4]ES!AI4+[4]SE!AI4+[4]UK!AI4</f>
        <v>1929933.1480121</v>
      </c>
      <c r="O4" s="3" t="n">
        <f aca="false">[4]AU!AJ4+[4]BE!AJ4+[4]DK!AJ4+[4]FI!AJ4+[4]DE!AJ4+[4]GR!AJ4+[4]IE!AJ4+[4]IT!AJ4+[4]FR!AJ4+[4]LU!AJ4+[4]NL!AJ4+[4]PT!AJ4+[4]ES!AJ4+[4]SE!AJ4+[4]UK!AJ4</f>
        <v>1577458.48271132</v>
      </c>
      <c r="P4" s="3" t="n">
        <f aca="false">[4]AU!AK4+[4]BE!AK4+[4]DK!AK4+[4]FI!AK4+[4]DE!AK4+[4]GR!AK4+[4]IE!AK4+[4]IT!AK4+[4]FR!AK4+[4]LU!AK4+[4]NL!AK4+[4]PT!AK4+[4]ES!AK4+[4]SE!AK4+[4]UK!AK4</f>
        <v>1288062.79635675</v>
      </c>
      <c r="Q4" s="3" t="n">
        <f aca="false">[4]AU!AN4+[4]BE!AN4+[4]DK!AN4+[4]FI!AN4+[4]DE!AN4+[4]GR!AN4+[4]IE!AN4+[4]IT!AN4+[4]FR!AN4+[4]LU!AN4+[4]NL!AN4+[4]PT!AN4+[4]ES!AN4+[4]SE!AN4+[4]UK!AN4</f>
        <v>685470.99563396</v>
      </c>
      <c r="R4" s="3"/>
    </row>
    <row r="5" customFormat="false" ht="12.75" hidden="false" customHeight="false" outlineLevel="0" collapsed="false">
      <c r="A5" s="1" t="s">
        <v>3</v>
      </c>
      <c r="B5" s="1" t="s">
        <v>4</v>
      </c>
      <c r="C5" s="1" t="s">
        <v>8</v>
      </c>
      <c r="D5" s="3" t="n">
        <f aca="false">[4]AU!Y5+[4]BE!Y5+[4]DK!Y5+[4]FI!Y5+[4]DE!Y5+[4]GR!Y5+[4]IE!Y5+[4]IT!Y5+[4]FR!Y5+[4]LU!Y5+[4]NL!Y5+[4]PT!Y5+[4]ES!Y5+[4]SE!Y5+[4]UK!Y5</f>
        <v>17695495.1289063</v>
      </c>
      <c r="E5" s="3" t="n">
        <f aca="false">[4]AU!Z5+[4]BE!Z5+[4]DK!Z5+[4]FI!Z5+[4]DE!Z5+[4]GR!Z5+[4]IE!Z5+[4]IT!Z5+[4]FR!Z5+[4]LU!Z5+[4]NL!Z5+[4]PT!Z5+[4]ES!Z5+[4]SE!Z5+[4]UK!Z5</f>
        <v>16752583.6508789</v>
      </c>
      <c r="F5" s="3" t="n">
        <f aca="false">[4]AU!AA5+[4]BE!AA5+[4]DK!AA5+[4]FI!AA5+[4]DE!AA5+[4]GR!AA5+[4]IE!AA5+[4]IT!AA5+[4]FR!AA5+[4]LU!AA5+[4]NL!AA5+[4]PT!AA5+[4]ES!AA5+[4]SE!AA5+[4]UK!AA5</f>
        <v>15674598.8461914</v>
      </c>
      <c r="G5" s="3" t="n">
        <f aca="false">[4]AU!AB5+[4]BE!AB5+[4]DK!AB5+[4]FI!AB5+[4]DE!AB5+[4]GR!AB5+[4]IE!AB5+[4]IT!AB5+[4]FR!AB5+[4]LU!AB5+[4]NL!AB5+[4]PT!AB5+[4]ES!AB5+[4]SE!AB5+[4]UK!AB5</f>
        <v>14474902.5443726</v>
      </c>
      <c r="H5" s="3" t="n">
        <f aca="false">[4]AU!AC5+[4]BE!AC5+[4]DK!AC5+[4]FI!AC5+[4]DE!AC5+[4]GR!AC5+[4]IE!AC5+[4]IT!AC5+[4]FR!AC5+[4]LU!AC5+[4]NL!AC5+[4]PT!AC5+[4]ES!AC5+[4]SE!AC5+[4]UK!AC5</f>
        <v>13176584.4293823</v>
      </c>
      <c r="I5" s="3" t="n">
        <f aca="false">[4]AU!AD5+[4]BE!AD5+[4]DK!AD5+[4]FI!AD5+[4]DE!AD5+[4]GR!AD5+[4]IE!AD5+[4]IT!AD5+[4]FR!AD5+[4]LU!AD5+[4]NL!AD5+[4]PT!AD5+[4]ES!AD5+[4]SE!AD5+[4]UK!AD5</f>
        <v>11813869.8529892</v>
      </c>
      <c r="J5" s="3" t="n">
        <f aca="false">[4]AU!AE5+[4]BE!AE5+[4]DK!AE5+[4]FI!AE5+[4]DE!AE5+[4]GR!AE5+[4]IE!AE5+[4]IT!AE5+[4]FR!AE5+[4]LU!AE5+[4]NL!AE5+[4]PT!AE5+[4]ES!AE5+[4]SE!AE5+[4]UK!AE5</f>
        <v>10430846.420063</v>
      </c>
      <c r="K5" s="3" t="n">
        <f aca="false">[4]AU!AF5+[4]BE!AF5+[4]DK!AF5+[4]FI!AF5+[4]DE!AF5+[4]GR!AF5+[4]IE!AF5+[4]IT!AF5+[4]FR!AF5+[4]LU!AF5+[4]NL!AF5+[4]PT!AF5+[4]ES!AF5+[4]SE!AF5+[4]UK!AF5</f>
        <v>9074265.46794534</v>
      </c>
      <c r="L5" s="3" t="n">
        <f aca="false">[4]AU!AG5+[4]BE!AG5+[4]DK!AG5+[4]FI!AG5+[4]DE!AG5+[4]GR!AG5+[4]IE!AG5+[4]IT!AG5+[4]FR!AG5+[4]LU!AG5+[4]NL!AG5+[4]PT!AG5+[4]ES!AG5+[4]SE!AG5+[4]UK!AG5</f>
        <v>7783730.24452198</v>
      </c>
      <c r="M5" s="3" t="n">
        <f aca="false">[4]AU!AH5+[4]BE!AH5+[4]DK!AH5+[4]FI!AH5+[4]DE!AH5+[4]GR!AH5+[4]IE!AH5+[4]IT!AH5+[4]FR!AH5+[4]LU!AH5+[4]NL!AH5+[4]PT!AH5+[4]ES!AH5+[4]SE!AH5+[4]UK!AH5</f>
        <v>6588691.77325439</v>
      </c>
      <c r="N5" s="3" t="n">
        <f aca="false">[4]AU!AI5+[4]BE!AI5+[4]DK!AI5+[4]FI!AI5+[4]DE!AI5+[4]GR!AI5+[4]IE!AI5+[4]IT!AI5+[4]FR!AI5+[4]LU!AI5+[4]NL!AI5+[4]PT!AI5+[4]ES!AI5+[4]SE!AI5+[4]UK!AI5</f>
        <v>5510419.90606308</v>
      </c>
      <c r="O5" s="3" t="n">
        <f aca="false">[4]AU!AJ5+[4]BE!AJ5+[4]DK!AJ5+[4]FI!AJ5+[4]DE!AJ5+[4]GR!AJ5+[4]IE!AJ5+[4]IT!AJ5+[4]FR!AJ5+[4]LU!AJ5+[4]NL!AJ5+[4]PT!AJ5+[4]ES!AJ5+[4]SE!AJ5+[4]UK!AJ5</f>
        <v>4562892.09736908</v>
      </c>
      <c r="P5" s="3" t="n">
        <f aca="false">[4]AU!AK5+[4]BE!AK5+[4]DK!AK5+[4]FI!AK5+[4]DE!AK5+[4]GR!AK5+[4]IE!AK5+[4]IT!AK5+[4]FR!AK5+[4]LU!AK5+[4]NL!AK5+[4]PT!AK5+[4]ES!AK5+[4]SE!AK5+[4]UK!AK5</f>
        <v>3753335.72035408</v>
      </c>
      <c r="Q5" s="3" t="n">
        <f aca="false">[4]AU!AN5+[4]BE!AN5+[4]DK!AN5+[4]FI!AN5+[4]DE!AN5+[4]GR!AN5+[4]IE!AN5+[4]IT!AN5+[4]FR!AN5+[4]LU!AN5+[4]NL!AN5+[4]PT!AN5+[4]ES!AN5+[4]SE!AN5+[4]UK!AN5</f>
        <v>2070914.55675459</v>
      </c>
      <c r="R5" s="3"/>
    </row>
    <row r="6" customFormat="false" ht="12.75" hidden="false" customHeight="false" outlineLevel="0" collapsed="false">
      <c r="A6" s="1" t="s">
        <v>3</v>
      </c>
      <c r="B6" s="1" t="s">
        <v>4</v>
      </c>
      <c r="C6" s="1" t="s">
        <v>9</v>
      </c>
      <c r="D6" s="3" t="n">
        <f aca="false">[4]AU!Y6+[4]BE!Y6+[4]DK!Y6+[4]FI!Y6+[4]DE!Y6+[4]GR!Y6+[4]IE!Y6+[4]IT!Y6+[4]FR!Y6+[4]LU!Y6+[4]NL!Y6+[4]PT!Y6+[4]ES!Y6+[4]SE!Y6+[4]UK!Y6</f>
        <v>26271515.765625</v>
      </c>
      <c r="E6" s="3" t="n">
        <f aca="false">[4]AU!Z6+[4]BE!Z6+[4]DK!Z6+[4]FI!Z6+[4]DE!Z6+[4]GR!Z6+[4]IE!Z6+[4]IT!Z6+[4]FR!Z6+[4]LU!Z6+[4]NL!Z6+[4]PT!Z6+[4]ES!Z6+[4]SE!Z6+[4]UK!Z6</f>
        <v>29727617.0234375</v>
      </c>
      <c r="F6" s="3" t="n">
        <f aca="false">[4]AU!AA6+[4]BE!AA6+[4]DK!AA6+[4]FI!AA6+[4]DE!AA6+[4]GR!AA6+[4]IE!AA6+[4]IT!AA6+[4]FR!AA6+[4]LU!AA6+[4]NL!AA6+[4]PT!AA6+[4]ES!AA6+[4]SE!AA6+[4]UK!AA6</f>
        <v>32967882.15625</v>
      </c>
      <c r="G6" s="3" t="n">
        <f aca="false">[4]AU!AB6+[4]BE!AB6+[4]DK!AB6+[4]FI!AB6+[4]DE!AB6+[4]GR!AB6+[4]IE!AB6+[4]IT!AB6+[4]FR!AB6+[4]LU!AB6+[4]NL!AB6+[4]PT!AB6+[4]ES!AB6+[4]SE!AB6+[4]UK!AB6</f>
        <v>32182744.4609375</v>
      </c>
      <c r="H6" s="3" t="n">
        <f aca="false">[4]AU!AC6+[4]BE!AC6+[4]DK!AC6+[4]FI!AC6+[4]DE!AC6+[4]GR!AC6+[4]IE!AC6+[4]IT!AC6+[4]FR!AC6+[4]LU!AC6+[4]NL!AC6+[4]PT!AC6+[4]ES!AC6+[4]SE!AC6+[4]UK!AC6</f>
        <v>31194840.3320313</v>
      </c>
      <c r="I6" s="3" t="n">
        <f aca="false">[4]AU!AD6+[4]BE!AD6+[4]DK!AD6+[4]FI!AD6+[4]DE!AD6+[4]GR!AD6+[4]IE!AD6+[4]IT!AD6+[4]FR!AD6+[4]LU!AD6+[4]NL!AD6+[4]PT!AD6+[4]ES!AD6+[4]SE!AD6+[4]UK!AD6</f>
        <v>29991193.7734375</v>
      </c>
      <c r="J6" s="3" t="n">
        <f aca="false">[4]AU!AE6+[4]BE!AE6+[4]DK!AE6+[4]FI!AE6+[4]DE!AE6+[4]GR!AE6+[4]IE!AE6+[4]IT!AE6+[4]FR!AE6+[4]LU!AE6+[4]NL!AE6+[4]PT!AE6+[4]ES!AE6+[4]SE!AE6+[4]UK!AE6</f>
        <v>28568495.1523438</v>
      </c>
      <c r="K6" s="3" t="n">
        <f aca="false">[4]AU!AF6+[4]BE!AF6+[4]DK!AF6+[4]FI!AF6+[4]DE!AF6+[4]GR!AF6+[4]IE!AF6+[4]IT!AF6+[4]FR!AF6+[4]LU!AF6+[4]NL!AF6+[4]PT!AF6+[4]ES!AF6+[4]SE!AF6+[4]UK!AF6</f>
        <v>26936082.2128906</v>
      </c>
      <c r="L6" s="3" t="n">
        <f aca="false">[4]AU!AG6+[4]BE!AG6+[4]DK!AG6+[4]FI!AG6+[4]DE!AG6+[4]GR!AG6+[4]IE!AG6+[4]IT!AG6+[4]FR!AG6+[4]LU!AG6+[4]NL!AG6+[4]PT!AG6+[4]ES!AG6+[4]SE!AG6+[4]UK!AG6</f>
        <v>25118729.6220703</v>
      </c>
      <c r="M6" s="3" t="n">
        <f aca="false">[4]AU!AH6+[4]BE!AH6+[4]DK!AH6+[4]FI!AH6+[4]DE!AH6+[4]GR!AH6+[4]IE!AH6+[4]IT!AH6+[4]FR!AH6+[4]LU!AH6+[4]NL!AH6+[4]PT!AH6+[4]ES!AH6+[4]SE!AH6+[4]UK!AH6</f>
        <v>23157737.0068359</v>
      </c>
      <c r="N6" s="3" t="n">
        <f aca="false">[4]AU!AI6+[4]BE!AI6+[4]DK!AI6+[4]FI!AI6+[4]DE!AI6+[4]GR!AI6+[4]IE!AI6+[4]IT!AI6+[4]FR!AI6+[4]LU!AI6+[4]NL!AI6+[4]PT!AI6+[4]ES!AI6+[4]SE!AI6+[4]UK!AI6</f>
        <v>21106852.5878906</v>
      </c>
      <c r="O6" s="3" t="n">
        <f aca="false">[4]AU!AJ6+[4]BE!AJ6+[4]DK!AJ6+[4]FI!AJ6+[4]DE!AJ6+[4]GR!AJ6+[4]IE!AJ6+[4]IT!AJ6+[4]FR!AJ6+[4]LU!AJ6+[4]NL!AJ6+[4]PT!AJ6+[4]ES!AJ6+[4]SE!AJ6+[4]UK!AJ6</f>
        <v>19020374.0856934</v>
      </c>
      <c r="P6" s="3" t="n">
        <f aca="false">[4]AU!AK6+[4]BE!AK6+[4]DK!AK6+[4]FI!AK6+[4]DE!AK6+[4]GR!AK6+[4]IE!AK6+[4]IT!AK6+[4]FR!AK6+[4]LU!AK6+[4]NL!AK6+[4]PT!AK6+[4]ES!AK6+[4]SE!AK6+[4]UK!AK6</f>
        <v>16942071.4451904</v>
      </c>
      <c r="Q6" s="3" t="n">
        <f aca="false">[4]AU!AN6+[4]BE!AN6+[4]DK!AN6+[4]FI!AN6+[4]DE!AN6+[4]GR!AN6+[4]IE!AN6+[4]IT!AN6+[4]FR!AN6+[4]LU!AN6+[4]NL!AN6+[4]PT!AN6+[4]ES!AN6+[4]SE!AN6+[4]UK!AN6</f>
        <v>11146854.0875399</v>
      </c>
      <c r="R6" s="3"/>
    </row>
    <row r="7" customFormat="false" ht="12.75" hidden="false" customHeight="false" outlineLevel="0" collapsed="false">
      <c r="A7" s="1" t="s">
        <v>3</v>
      </c>
      <c r="B7" s="1" t="s">
        <v>4</v>
      </c>
      <c r="C7" s="1" t="s">
        <v>10</v>
      </c>
      <c r="D7" s="3" t="n">
        <f aca="false">[4]AU!Y7+[4]BE!Y7+[4]DK!Y7+[4]FI!Y7+[4]DE!Y7+[4]GR!Y7+[4]IE!Y7+[4]IT!Y7+[4]FR!Y7+[4]LU!Y7+[4]NL!Y7+[4]PT!Y7+[4]ES!Y7+[4]SE!Y7+[4]UK!Y7</f>
        <v>2707974.625</v>
      </c>
      <c r="E7" s="3" t="n">
        <f aca="false">[4]AU!Z7+[4]BE!Z7+[4]DK!Z7+[4]FI!Z7+[4]DE!Z7+[4]GR!Z7+[4]IE!Z7+[4]IT!Z7+[4]FR!Z7+[4]LU!Z7+[4]NL!Z7+[4]PT!Z7+[4]ES!Z7+[4]SE!Z7+[4]UK!Z7</f>
        <v>2713965</v>
      </c>
      <c r="F7" s="3" t="n">
        <f aca="false">[4]AU!AA7+[4]BE!AA7+[4]DK!AA7+[4]FI!AA7+[4]DE!AA7+[4]GR!AA7+[4]IE!AA7+[4]IT!AA7+[4]FR!AA7+[4]LU!AA7+[4]NL!AA7+[4]PT!AA7+[4]ES!AA7+[4]SE!AA7+[4]UK!AA7</f>
        <v>2682171.25</v>
      </c>
      <c r="G7" s="3" t="n">
        <f aca="false">[4]AU!AB7+[4]BE!AB7+[4]DK!AB7+[4]FI!AB7+[4]DE!AB7+[4]GR!AB7+[4]IE!AB7+[4]IT!AB7+[4]FR!AB7+[4]LU!AB7+[4]NL!AB7+[4]PT!AB7+[4]ES!AB7+[4]SE!AB7+[4]UK!AB7</f>
        <v>2624964.4375</v>
      </c>
      <c r="H7" s="3" t="n">
        <f aca="false">[4]AU!AC7+[4]BE!AC7+[4]DK!AC7+[4]FI!AC7+[4]DE!AC7+[4]GR!AC7+[4]IE!AC7+[4]IT!AC7+[4]FR!AC7+[4]LU!AC7+[4]NL!AC7+[4]PT!AC7+[4]ES!AC7+[4]SE!AC7+[4]UK!AC7</f>
        <v>2552293.5625</v>
      </c>
      <c r="I7" s="3" t="n">
        <f aca="false">[4]AU!AD7+[4]BE!AD7+[4]DK!AD7+[4]FI!AD7+[4]DE!AD7+[4]GR!AD7+[4]IE!AD7+[4]IT!AD7+[4]FR!AD7+[4]LU!AD7+[4]NL!AD7+[4]PT!AD7+[4]ES!AD7+[4]SE!AD7+[4]UK!AD7</f>
        <v>2461507.625</v>
      </c>
      <c r="J7" s="3" t="n">
        <f aca="false">[4]AU!AE7+[4]BE!AE7+[4]DK!AE7+[4]FI!AE7+[4]DE!AE7+[4]GR!AE7+[4]IE!AE7+[4]IT!AE7+[4]FR!AE7+[4]LU!AE7+[4]NL!AE7+[4]PT!AE7+[4]ES!AE7+[4]SE!AE7+[4]UK!AE7</f>
        <v>2349072.875</v>
      </c>
      <c r="K7" s="3" t="n">
        <f aca="false">[4]AU!AF7+[4]BE!AF7+[4]DK!AF7+[4]FI!AF7+[4]DE!AF7+[4]GR!AF7+[4]IE!AF7+[4]IT!AF7+[4]FR!AF7+[4]LU!AF7+[4]NL!AF7+[4]PT!AF7+[4]ES!AF7+[4]SE!AF7+[4]UK!AF7</f>
        <v>2210432.125</v>
      </c>
      <c r="L7" s="3" t="n">
        <f aca="false">[4]AU!AG7+[4]BE!AG7+[4]DK!AG7+[4]FI!AG7+[4]DE!AG7+[4]GR!AG7+[4]IE!AG7+[4]IT!AG7+[4]FR!AG7+[4]LU!AG7+[4]NL!AG7+[4]PT!AG7+[4]ES!AG7+[4]SE!AG7+[4]UK!AG7</f>
        <v>2040664.125</v>
      </c>
      <c r="M7" s="3" t="n">
        <f aca="false">[4]AU!AH7+[4]BE!AH7+[4]DK!AH7+[4]FI!AH7+[4]DE!AH7+[4]GR!AH7+[4]IE!AH7+[4]IT!AH7+[4]FR!AH7+[4]LU!AH7+[4]NL!AH7+[4]PT!AH7+[4]ES!AH7+[4]SE!AH7+[4]UK!AH7</f>
        <v>1836917.5</v>
      </c>
      <c r="N7" s="3" t="n">
        <f aca="false">[4]AU!AI7+[4]BE!AI7+[4]DK!AI7+[4]FI!AI7+[4]DE!AI7+[4]GR!AI7+[4]IE!AI7+[4]IT!AI7+[4]FR!AI7+[4]LU!AI7+[4]NL!AI7+[4]PT!AI7+[4]ES!AI7+[4]SE!AI7+[4]UK!AI7</f>
        <v>1603085.28125</v>
      </c>
      <c r="O7" s="3" t="n">
        <f aca="false">[4]AU!AJ7+[4]BE!AJ7+[4]DK!AJ7+[4]FI!AJ7+[4]DE!AJ7+[4]GR!AJ7+[4]IE!AJ7+[4]IT!AJ7+[4]FR!AJ7+[4]LU!AJ7+[4]NL!AJ7+[4]PT!AJ7+[4]ES!AJ7+[4]SE!AJ7+[4]UK!AJ7</f>
        <v>1354357.46875</v>
      </c>
      <c r="P7" s="3" t="n">
        <f aca="false">[4]AU!AK7+[4]BE!AK7+[4]DK!AK7+[4]FI!AK7+[4]DE!AK7+[4]GR!AK7+[4]IE!AK7+[4]IT!AK7+[4]FR!AK7+[4]LU!AK7+[4]NL!AK7+[4]PT!AK7+[4]ES!AK7+[4]SE!AK7+[4]UK!AK7</f>
        <v>1115384.25</v>
      </c>
      <c r="Q7" s="3" t="n">
        <f aca="false">[4]AU!AN7+[4]BE!AN7+[4]DK!AN7+[4]FI!AN7+[4]DE!AN7+[4]GR!AN7+[4]IE!AN7+[4]IT!AN7+[4]FR!AN7+[4]LU!AN7+[4]NL!AN7+[4]PT!AN7+[4]ES!AN7+[4]SE!AN7+[4]UK!AN7</f>
        <v>607585.837890625</v>
      </c>
      <c r="R7" s="3"/>
    </row>
    <row r="8" customFormat="false" ht="12.75" hidden="false" customHeight="false" outlineLevel="0" collapsed="false">
      <c r="A8" s="1" t="s">
        <v>3</v>
      </c>
      <c r="B8" s="1" t="s">
        <v>4</v>
      </c>
      <c r="C8" s="1" t="s">
        <v>11</v>
      </c>
      <c r="D8" s="3" t="n">
        <f aca="false">[4]AU!Y8+[4]BE!Y8+[4]DK!Y8+[4]FI!Y8+[4]DE!Y8+[4]GR!Y8+[4]IE!Y8+[4]IT!Y8+[4]FR!Y8+[4]LU!Y8+[4]NL!Y8+[4]PT!Y8+[4]ES!Y8+[4]SE!Y8+[4]UK!Y8</f>
        <v>764194.072265625</v>
      </c>
      <c r="E8" s="3" t="n">
        <f aca="false">[4]AU!Z8+[4]BE!Z8+[4]DK!Z8+[4]FI!Z8+[4]DE!Z8+[4]GR!Z8+[4]IE!Z8+[4]IT!Z8+[4]FR!Z8+[4]LU!Z8+[4]NL!Z8+[4]PT!Z8+[4]ES!Z8+[4]SE!Z8+[4]UK!Z8</f>
        <v>820279.408203125</v>
      </c>
      <c r="F8" s="3" t="n">
        <f aca="false">[4]AU!AA8+[4]BE!AA8+[4]DK!AA8+[4]FI!AA8+[4]DE!AA8+[4]GR!AA8+[4]IE!AA8+[4]IT!AA8+[4]FR!AA8+[4]LU!AA8+[4]NL!AA8+[4]PT!AA8+[4]ES!AA8+[4]SE!AA8+[4]UK!AA8</f>
        <v>834104.8046875</v>
      </c>
      <c r="G8" s="3" t="n">
        <f aca="false">[4]AU!AB8+[4]BE!AB8+[4]DK!AB8+[4]FI!AB8+[4]DE!AB8+[4]GR!AB8+[4]IE!AB8+[4]IT!AB8+[4]FR!AB8+[4]LU!AB8+[4]NL!AB8+[4]PT!AB8+[4]ES!AB8+[4]SE!AB8+[4]UK!AB8</f>
        <v>831827.456054688</v>
      </c>
      <c r="H8" s="3" t="n">
        <f aca="false">[4]AU!AC8+[4]BE!AC8+[4]DK!AC8+[4]FI!AC8+[4]DE!AC8+[4]GR!AC8+[4]IE!AC8+[4]IT!AC8+[4]FR!AC8+[4]LU!AC8+[4]NL!AC8+[4]PT!AC8+[4]ES!AC8+[4]SE!AC8+[4]UK!AC8</f>
        <v>813804.811523438</v>
      </c>
      <c r="I8" s="3" t="n">
        <f aca="false">[4]AU!AD8+[4]BE!AD8+[4]DK!AD8+[4]FI!AD8+[4]DE!AD8+[4]GR!AD8+[4]IE!AD8+[4]IT!AD8+[4]FR!AD8+[4]LU!AD8+[4]NL!AD8+[4]PT!AD8+[4]ES!AD8+[4]SE!AD8+[4]UK!AD8</f>
        <v>791270.490234375</v>
      </c>
      <c r="J8" s="3" t="n">
        <f aca="false">[4]AU!AE8+[4]BE!AE8+[4]DK!AE8+[4]FI!AE8+[4]DE!AE8+[4]GR!AE8+[4]IE!AE8+[4]IT!AE8+[4]FR!AE8+[4]LU!AE8+[4]NL!AE8+[4]PT!AE8+[4]ES!AE8+[4]SE!AE8+[4]UK!AE8</f>
        <v>763820.720703125</v>
      </c>
      <c r="K8" s="3" t="n">
        <f aca="false">[4]AU!AF8+[4]BE!AF8+[4]DK!AF8+[4]FI!AF8+[4]DE!AF8+[4]GR!AF8+[4]IE!AF8+[4]IT!AF8+[4]FR!AF8+[4]LU!AF8+[4]NL!AF8+[4]PT!AF8+[4]ES!AF8+[4]SE!AF8+[4]UK!AF8</f>
        <v>731019.801757813</v>
      </c>
      <c r="L8" s="3" t="n">
        <f aca="false">[4]AU!AG8+[4]BE!AG8+[4]DK!AG8+[4]FI!AG8+[4]DE!AG8+[4]GR!AG8+[4]IE!AG8+[4]IT!AG8+[4]FR!AG8+[4]LU!AG8+[4]NL!AG8+[4]PT!AG8+[4]ES!AG8+[4]SE!AG8+[4]UK!AG8</f>
        <v>692358.204101563</v>
      </c>
      <c r="M8" s="3" t="n">
        <f aca="false">[4]AU!AH8+[4]BE!AH8+[4]DK!AH8+[4]FI!AH8+[4]DE!AH8+[4]GR!AH8+[4]IE!AH8+[4]IT!AH8+[4]FR!AH8+[4]LU!AH8+[4]NL!AH8+[4]PT!AH8+[4]ES!AH8+[4]SE!AH8+[4]UK!AH8</f>
        <v>647275.287109375</v>
      </c>
      <c r="N8" s="3" t="n">
        <f aca="false">[4]AU!AI8+[4]BE!AI8+[4]DK!AI8+[4]FI!AI8+[4]DE!AI8+[4]GR!AI8+[4]IE!AI8+[4]IT!AI8+[4]FR!AI8+[4]LU!AI8+[4]NL!AI8+[4]PT!AI8+[4]ES!AI8+[4]SE!AI8+[4]UK!AI8</f>
        <v>595353.477539063</v>
      </c>
      <c r="O8" s="3" t="n">
        <f aca="false">[4]AU!AJ8+[4]BE!AJ8+[4]DK!AJ8+[4]FI!AJ8+[4]DE!AJ8+[4]GR!AJ8+[4]IE!AJ8+[4]IT!AJ8+[4]FR!AJ8+[4]LU!AJ8+[4]NL!AJ8+[4]PT!AJ8+[4]ES!AJ8+[4]SE!AJ8+[4]UK!AJ8</f>
        <v>536769.44921875</v>
      </c>
      <c r="P8" s="3" t="n">
        <f aca="false">[4]AU!AK8+[4]BE!AK8+[4]DK!AK8+[4]FI!AK8+[4]DE!AK8+[4]GR!AK8+[4]IE!AK8+[4]IT!AK8+[4]FR!AK8+[4]LU!AK8+[4]NL!AK8+[4]PT!AK8+[4]ES!AK8+[4]SE!AK8+[4]UK!AK8</f>
        <v>472861.453125</v>
      </c>
      <c r="Q8" s="3" t="n">
        <f aca="false">[4]AU!AN8+[4]BE!AN8+[4]DK!AN8+[4]FI!AN8+[4]DE!AN8+[4]GR!AN8+[4]IE!AN8+[4]IT!AN8+[4]FR!AN8+[4]LU!AN8+[4]NL!AN8+[4]PT!AN8+[4]ES!AN8+[4]SE!AN8+[4]UK!AN8</f>
        <v>280573.529296875</v>
      </c>
      <c r="R8" s="3"/>
    </row>
    <row r="9" customFormat="false" ht="12.75" hidden="false" customHeight="false" outlineLevel="0" collapsed="false">
      <c r="A9" s="1" t="s">
        <v>3</v>
      </c>
      <c r="B9" s="1" t="s">
        <v>4</v>
      </c>
      <c r="C9" s="1" t="s">
        <v>12</v>
      </c>
      <c r="D9" s="3" t="n">
        <f aca="false">[4]AU!Y9+[4]BE!Y9+[4]DK!Y9+[4]FI!Y9+[4]DE!Y9+[4]GR!Y9+[4]IE!Y9+[4]IT!Y9+[4]FR!Y9+[4]LU!Y9+[4]NL!Y9+[4]PT!Y9+[4]ES!Y9+[4]SE!Y9+[4]UK!Y9</f>
        <v>1868875.45605469</v>
      </c>
      <c r="E9" s="3" t="n">
        <f aca="false">[4]AU!Z9+[4]BE!Z9+[4]DK!Z9+[4]FI!Z9+[4]DE!Z9+[4]GR!Z9+[4]IE!Z9+[4]IT!Z9+[4]FR!Z9+[4]LU!Z9+[4]NL!Z9+[4]PT!Z9+[4]ES!Z9+[4]SE!Z9+[4]UK!Z9</f>
        <v>3462434.1640625</v>
      </c>
      <c r="F9" s="3" t="n">
        <f aca="false">[4]AU!AA9+[4]BE!AA9+[4]DK!AA9+[4]FI!AA9+[4]DE!AA9+[4]GR!AA9+[4]IE!AA9+[4]IT!AA9+[4]FR!AA9+[4]LU!AA9+[4]NL!AA9+[4]PT!AA9+[4]ES!AA9+[4]SE!AA9+[4]UK!AA9</f>
        <v>5216565.0859375</v>
      </c>
      <c r="G9" s="3" t="n">
        <f aca="false">[4]AU!AB9+[4]BE!AB9+[4]DK!AB9+[4]FI!AB9+[4]DE!AB9+[4]GR!AB9+[4]IE!AB9+[4]IT!AB9+[4]FR!AB9+[4]LU!AB9+[4]NL!AB9+[4]PT!AB9+[4]ES!AB9+[4]SE!AB9+[4]UK!AB9</f>
        <v>10922035.8349609</v>
      </c>
      <c r="H9" s="3" t="n">
        <f aca="false">[4]AU!AC9+[4]BE!AC9+[4]DK!AC9+[4]FI!AC9+[4]DE!AC9+[4]GR!AC9+[4]IE!AC9+[4]IT!AC9+[4]FR!AC9+[4]LU!AC9+[4]NL!AC9+[4]PT!AC9+[4]ES!AC9+[4]SE!AC9+[4]UK!AC9</f>
        <v>16570937.1875</v>
      </c>
      <c r="I9" s="3" t="n">
        <f aca="false">[4]AU!AD9+[4]BE!AD9+[4]DK!AD9+[4]FI!AD9+[4]DE!AD9+[4]GR!AD9+[4]IE!AD9+[4]IT!AD9+[4]FR!AD9+[4]LU!AD9+[4]NL!AD9+[4]PT!AD9+[4]ES!AD9+[4]SE!AD9+[4]UK!AD9</f>
        <v>22183739.4570313</v>
      </c>
      <c r="J9" s="3" t="n">
        <f aca="false">[4]AU!AE9+[4]BE!AE9+[4]DK!AE9+[4]FI!AE9+[4]DE!AE9+[4]GR!AE9+[4]IE!AE9+[4]IT!AE9+[4]FR!AE9+[4]LU!AE9+[4]NL!AE9+[4]PT!AE9+[4]ES!AE9+[4]SE!AE9+[4]UK!AE9</f>
        <v>21961807.1132813</v>
      </c>
      <c r="K9" s="3" t="n">
        <f aca="false">[4]AU!AF9+[4]BE!AF9+[4]DK!AF9+[4]FI!AF9+[4]DE!AF9+[4]GR!AF9+[4]IE!AF9+[4]IT!AF9+[4]FR!AF9+[4]LU!AF9+[4]NL!AF9+[4]PT!AF9+[4]ES!AF9+[4]SE!AF9+[4]UK!AF9</f>
        <v>21647730.0234375</v>
      </c>
      <c r="L9" s="3" t="n">
        <f aca="false">[4]AU!AG9+[4]BE!AG9+[4]DK!AG9+[4]FI!AG9+[4]DE!AG9+[4]GR!AG9+[4]IE!AG9+[4]IT!AG9+[4]FR!AG9+[4]LU!AG9+[4]NL!AG9+[4]PT!AG9+[4]ES!AG9+[4]SE!AG9+[4]UK!AG9</f>
        <v>21223364.4804688</v>
      </c>
      <c r="M9" s="3" t="n">
        <f aca="false">[4]AU!AH9+[4]BE!AH9+[4]DK!AH9+[4]FI!AH9+[4]DE!AH9+[4]GR!AH9+[4]IE!AH9+[4]IT!AH9+[4]FR!AH9+[4]LU!AH9+[4]NL!AH9+[4]PT!AH9+[4]ES!AH9+[4]SE!AH9+[4]UK!AH9</f>
        <v>20671263.7460938</v>
      </c>
      <c r="N9" s="3" t="n">
        <f aca="false">[4]AU!AI9+[4]BE!AI9+[4]DK!AI9+[4]FI!AI9+[4]DE!AI9+[4]GR!AI9+[4]IE!AI9+[4]IT!AI9+[4]FR!AI9+[4]LU!AI9+[4]NL!AI9+[4]PT!AI9+[4]ES!AI9+[4]SE!AI9+[4]UK!AI9</f>
        <v>19975557.6738281</v>
      </c>
      <c r="O9" s="3" t="n">
        <f aca="false">[4]AU!AJ9+[4]BE!AJ9+[4]DK!AJ9+[4]FI!AJ9+[4]DE!AJ9+[4]GR!AJ9+[4]IE!AJ9+[4]IT!AJ9+[4]FR!AJ9+[4]LU!AJ9+[4]NL!AJ9+[4]PT!AJ9+[4]ES!AJ9+[4]SE!AJ9+[4]UK!AJ9</f>
        <v>19123472.6972656</v>
      </c>
      <c r="P9" s="3" t="n">
        <f aca="false">[4]AU!AK9+[4]BE!AK9+[4]DK!AK9+[4]FI!AK9+[4]DE!AK9+[4]GR!AK9+[4]IE!AK9+[4]IT!AK9+[4]FR!AK9+[4]LU!AK9+[4]NL!AK9+[4]PT!AK9+[4]ES!AK9+[4]SE!AK9+[4]UK!AK9</f>
        <v>18108290.5385742</v>
      </c>
      <c r="Q9" s="3" t="n">
        <f aca="false">[4]AU!AN9+[4]BE!AN9+[4]DK!AN9+[4]FI!AN9+[4]DE!AN9+[4]GR!AN9+[4]IE!AN9+[4]IT!AN9+[4]FR!AN9+[4]LU!AN9+[4]NL!AN9+[4]PT!AN9+[4]ES!AN9+[4]SE!AN9+[4]UK!AN9</f>
        <v>14207964.1266174</v>
      </c>
      <c r="R9" s="3"/>
    </row>
    <row r="10" customFormat="false" ht="12.75" hidden="false" customHeight="false" outlineLevel="0" collapsed="false">
      <c r="A10" s="1" t="s">
        <v>3</v>
      </c>
      <c r="B10" s="1" t="s">
        <v>4</v>
      </c>
      <c r="C10" s="1" t="s">
        <v>13</v>
      </c>
      <c r="D10" s="3" t="n">
        <f aca="false">[4]AU!Y10+[4]BE!Y10+[4]DK!Y10+[4]FI!Y10+[4]DE!Y10+[4]GR!Y10+[4]IE!Y10+[4]IT!Y10+[4]FR!Y10+[4]LU!Y10+[4]NL!Y10+[4]PT!Y10+[4]ES!Y10+[4]SE!Y10+[4]UK!Y10</f>
        <v>0</v>
      </c>
      <c r="E10" s="3" t="n">
        <f aca="false">[4]AU!Z10+[4]BE!Z10+[4]DK!Z10+[4]FI!Z10+[4]DE!Z10+[4]GR!Z10+[4]IE!Z10+[4]IT!Z10+[4]FR!Z10+[4]LU!Z10+[4]NL!Z10+[4]PT!Z10+[4]ES!Z10+[4]SE!Z10+[4]UK!Z10</f>
        <v>0</v>
      </c>
      <c r="F10" s="3" t="n">
        <f aca="false">[4]AU!AA10+[4]BE!AA10+[4]DK!AA10+[4]FI!AA10+[4]DE!AA10+[4]GR!AA10+[4]IE!AA10+[4]IT!AA10+[4]FR!AA10+[4]LU!AA10+[4]NL!AA10+[4]PT!AA10+[4]ES!AA10+[4]SE!AA10+[4]UK!AA10</f>
        <v>0</v>
      </c>
      <c r="G10" s="3" t="n">
        <f aca="false">[4]AU!AB10+[4]BE!AB10+[4]DK!AB10+[4]FI!AB10+[4]DE!AB10+[4]GR!AB10+[4]IE!AB10+[4]IT!AB10+[4]FR!AB10+[4]LU!AB10+[4]NL!AB10+[4]PT!AB10+[4]ES!AB10+[4]SE!AB10+[4]UK!AB10</f>
        <v>0</v>
      </c>
      <c r="H10" s="3" t="n">
        <f aca="false">[4]AU!AC10+[4]BE!AC10+[4]DK!AC10+[4]FI!AC10+[4]DE!AC10+[4]GR!AC10+[4]IE!AC10+[4]IT!AC10+[4]FR!AC10+[4]LU!AC10+[4]NL!AC10+[4]PT!AC10+[4]ES!AC10+[4]SE!AC10+[4]UK!AC10</f>
        <v>0</v>
      </c>
      <c r="I10" s="3" t="n">
        <f aca="false">[4]AU!AD10+[4]BE!AD10+[4]DK!AD10+[4]FI!AD10+[4]DE!AD10+[4]GR!AD10+[4]IE!AD10+[4]IT!AD10+[4]FR!AD10+[4]LU!AD10+[4]NL!AD10+[4]PT!AD10+[4]ES!AD10+[4]SE!AD10+[4]UK!AD10</f>
        <v>0</v>
      </c>
      <c r="J10" s="3" t="n">
        <f aca="false">[4]AU!AE10+[4]BE!AE10+[4]DK!AE10+[4]FI!AE10+[4]DE!AE10+[4]GR!AE10+[4]IE!AE10+[4]IT!AE10+[4]FR!AE10+[4]LU!AE10+[4]NL!AE10+[4]PT!AE10+[4]ES!AE10+[4]SE!AE10+[4]UK!AE10</f>
        <v>5747461.47070313</v>
      </c>
      <c r="K10" s="3" t="n">
        <f aca="false">[4]AU!AF10+[4]BE!AF10+[4]DK!AF10+[4]FI!AF10+[4]DE!AF10+[4]GR!AF10+[4]IE!AF10+[4]IT!AF10+[4]FR!AF10+[4]LU!AF10+[4]NL!AF10+[4]PT!AF10+[4]ES!AF10+[4]SE!AF10+[4]UK!AF10</f>
        <v>11524693.984375</v>
      </c>
      <c r="L10" s="3" t="n">
        <f aca="false">[4]AU!AG10+[4]BE!AG10+[4]DK!AG10+[4]FI!AG10+[4]DE!AG10+[4]GR!AG10+[4]IE!AG10+[4]IT!AG10+[4]FR!AG10+[4]LU!AG10+[4]NL!AG10+[4]PT!AG10+[4]ES!AG10+[4]SE!AG10+[4]UK!AG10</f>
        <v>17285485.1523438</v>
      </c>
      <c r="M10" s="3" t="n">
        <f aca="false">[4]AU!AH10+[4]BE!AH10+[4]DK!AH10+[4]FI!AH10+[4]DE!AH10+[4]GR!AH10+[4]IE!AH10+[4]IT!AH10+[4]FR!AH10+[4]LU!AH10+[4]NL!AH10+[4]PT!AH10+[4]ES!AH10+[4]SE!AH10+[4]UK!AH10</f>
        <v>23070362.4140625</v>
      </c>
      <c r="N10" s="3" t="n">
        <f aca="false">[4]AU!AI10+[4]BE!AI10+[4]DK!AI10+[4]FI!AI10+[4]DE!AI10+[4]GR!AI10+[4]IE!AI10+[4]IT!AI10+[4]FR!AI10+[4]LU!AI10+[4]NL!AI10+[4]PT!AI10+[4]ES!AI10+[4]SE!AI10+[4]UK!AI10</f>
        <v>28803177.5390625</v>
      </c>
      <c r="O10" s="3" t="n">
        <f aca="false">[4]AU!AJ10+[4]BE!AJ10+[4]DK!AJ10+[4]FI!AJ10+[4]DE!AJ10+[4]GR!AJ10+[4]IE!AJ10+[4]IT!AJ10+[4]FR!AJ10+[4]LU!AJ10+[4]NL!AJ10+[4]PT!AJ10+[4]ES!AJ10+[4]SE!AJ10+[4]UK!AJ10</f>
        <v>28454282.1875</v>
      </c>
      <c r="P10" s="3" t="n">
        <f aca="false">[4]AU!AK10+[4]BE!AK10+[4]DK!AK10+[4]FI!AK10+[4]DE!AK10+[4]GR!AK10+[4]IE!AK10+[4]IT!AK10+[4]FR!AK10+[4]LU!AK10+[4]NL!AK10+[4]PT!AK10+[4]ES!AK10+[4]SE!AK10+[4]UK!AK10</f>
        <v>27971417.046875</v>
      </c>
      <c r="Q10" s="3" t="n">
        <f aca="false">[4]AU!AN10+[4]BE!AN10+[4]DK!AN10+[4]FI!AN10+[4]DE!AN10+[4]GR!AN10+[4]IE!AN10+[4]IT!AN10+[4]FR!AN10+[4]LU!AN10+[4]NL!AN10+[4]PT!AN10+[4]ES!AN10+[4]SE!AN10+[4]UK!AN10</f>
        <v>25532565.9160156</v>
      </c>
      <c r="R10" s="3"/>
    </row>
    <row r="11" customFormat="false" ht="12.75" hidden="false" customHeight="false" outlineLevel="0" collapsed="false">
      <c r="A11" s="1" t="s">
        <v>3</v>
      </c>
      <c r="B11" s="1" t="s">
        <v>4</v>
      </c>
      <c r="C11" s="1" t="s">
        <v>14</v>
      </c>
      <c r="D11" s="3" t="n">
        <f aca="false">[4]AU!Y11+[4]BE!Y11+[4]DK!Y11+[4]FI!Y11+[4]DE!Y11+[4]GR!Y11+[4]IE!Y11+[4]IT!Y11+[4]FR!Y11+[4]LU!Y11+[4]NL!Y11+[4]PT!Y11+[4]ES!Y11+[4]SE!Y11+[4]UK!Y11</f>
        <v>0</v>
      </c>
      <c r="E11" s="3" t="n">
        <f aca="false">[4]AU!Z11+[4]BE!Z11+[4]DK!Z11+[4]FI!Z11+[4]DE!Z11+[4]GR!Z11+[4]IE!Z11+[4]IT!Z11+[4]FR!Z11+[4]LU!Z11+[4]NL!Z11+[4]PT!Z11+[4]ES!Z11+[4]SE!Z11+[4]UK!Z11</f>
        <v>0</v>
      </c>
      <c r="F11" s="3" t="n">
        <f aca="false">[4]AU!AA11+[4]BE!AA11+[4]DK!AA11+[4]FI!AA11+[4]DE!AA11+[4]GR!AA11+[4]IE!AA11+[4]IT!AA11+[4]FR!AA11+[4]LU!AA11+[4]NL!AA11+[4]PT!AA11+[4]ES!AA11+[4]SE!AA11+[4]UK!AA11</f>
        <v>0</v>
      </c>
      <c r="G11" s="3" t="n">
        <f aca="false">[4]AU!AB11+[4]BE!AB11+[4]DK!AB11+[4]FI!AB11+[4]DE!AB11+[4]GR!AB11+[4]IE!AB11+[4]IT!AB11+[4]FR!AB11+[4]LU!AB11+[4]NL!AB11+[4]PT!AB11+[4]ES!AB11+[4]SE!AB11+[4]UK!AB11</f>
        <v>0</v>
      </c>
      <c r="H11" s="3" t="n">
        <f aca="false">[4]AU!AC11+[4]BE!AC11+[4]DK!AC11+[4]FI!AC11+[4]DE!AC11+[4]GR!AC11+[4]IE!AC11+[4]IT!AC11+[4]FR!AC11+[4]LU!AC11+[4]NL!AC11+[4]PT!AC11+[4]ES!AC11+[4]SE!AC11+[4]UK!AC11</f>
        <v>0</v>
      </c>
      <c r="I11" s="3" t="n">
        <f aca="false">[4]AU!AD11+[4]BE!AD11+[4]DK!AD11+[4]FI!AD11+[4]DE!AD11+[4]GR!AD11+[4]IE!AD11+[4]IT!AD11+[4]FR!AD11+[4]LU!AD11+[4]NL!AD11+[4]PT!AD11+[4]ES!AD11+[4]SE!AD11+[4]UK!AD11</f>
        <v>0</v>
      </c>
      <c r="J11" s="3" t="n">
        <f aca="false">[4]AU!AE11+[4]BE!AE11+[4]DK!AE11+[4]FI!AE11+[4]DE!AE11+[4]GR!AE11+[4]IE!AE11+[4]IT!AE11+[4]FR!AE11+[4]LU!AE11+[4]NL!AE11+[4]PT!AE11+[4]ES!AE11+[4]SE!AE11+[4]UK!AE11</f>
        <v>0</v>
      </c>
      <c r="K11" s="3" t="n">
        <f aca="false">[4]AU!AF11+[4]BE!AF11+[4]DK!AF11+[4]FI!AF11+[4]DE!AF11+[4]GR!AF11+[4]IE!AF11+[4]IT!AF11+[4]FR!AF11+[4]LU!AF11+[4]NL!AF11+[4]PT!AF11+[4]ES!AF11+[4]SE!AF11+[4]UK!AF11</f>
        <v>0</v>
      </c>
      <c r="L11" s="3" t="n">
        <f aca="false">[4]AU!AG11+[4]BE!AG11+[4]DK!AG11+[4]FI!AG11+[4]DE!AG11+[4]GR!AG11+[4]IE!AG11+[4]IT!AG11+[4]FR!AG11+[4]LU!AG11+[4]NL!AG11+[4]PT!AG11+[4]ES!AG11+[4]SE!AG11+[4]UK!AG11</f>
        <v>0</v>
      </c>
      <c r="M11" s="3" t="n">
        <f aca="false">[4]AU!AH11+[4]BE!AH11+[4]DK!AH11+[4]FI!AH11+[4]DE!AH11+[4]GR!AH11+[4]IE!AH11+[4]IT!AH11+[4]FR!AH11+[4]LU!AH11+[4]NL!AH11+[4]PT!AH11+[4]ES!AH11+[4]SE!AH11+[4]UK!AH11</f>
        <v>0</v>
      </c>
      <c r="N11" s="3" t="n">
        <f aca="false">[4]AU!AI11+[4]BE!AI11+[4]DK!AI11+[4]FI!AI11+[4]DE!AI11+[4]GR!AI11+[4]IE!AI11+[4]IT!AI11+[4]FR!AI11+[4]LU!AI11+[4]NL!AI11+[4]PT!AI11+[4]ES!AI11+[4]SE!AI11+[4]UK!AI11</f>
        <v>0</v>
      </c>
      <c r="O11" s="3" t="n">
        <f aca="false">[4]AU!AJ11+[4]BE!AJ11+[4]DK!AJ11+[4]FI!AJ11+[4]DE!AJ11+[4]GR!AJ11+[4]IE!AJ11+[4]IT!AJ11+[4]FR!AJ11+[4]LU!AJ11+[4]NL!AJ11+[4]PT!AJ11+[4]ES!AJ11+[4]SE!AJ11+[4]UK!AJ11</f>
        <v>5983274.18164063</v>
      </c>
      <c r="P11" s="3" t="n">
        <f aca="false">[4]AU!AK11+[4]BE!AK11+[4]DK!AK11+[4]FI!AK11+[4]DE!AK11+[4]GR!AK11+[4]IE!AK11+[4]IT!AK11+[4]FR!AK11+[4]LU!AK11+[4]NL!AK11+[4]PT!AK11+[4]ES!AK11+[4]SE!AK11+[4]UK!AK11</f>
        <v>12001186.671875</v>
      </c>
      <c r="Q11" s="3" t="n">
        <f aca="false">[4]AU!AN11+[4]BE!AN11+[4]DK!AN11+[4]FI!AN11+[4]DE!AN11+[4]GR!AN11+[4]IE!AN11+[4]IT!AN11+[4]FR!AN11+[4]LU!AN11+[4]NL!AN11+[4]PT!AN11+[4]ES!AN11+[4]SE!AN11+[4]UK!AN11</f>
        <v>29945409.203125</v>
      </c>
      <c r="R11" s="3"/>
    </row>
    <row r="12" customFormat="false" ht="12.75" hidden="false" customHeight="false" outlineLevel="0" collapsed="false">
      <c r="A12" s="1" t="s">
        <v>3</v>
      </c>
      <c r="B12" s="1" t="s">
        <v>4</v>
      </c>
      <c r="C12" s="1" t="s">
        <v>15</v>
      </c>
      <c r="D12" s="3" t="n">
        <f aca="false">[4]AU!Y12+[4]BE!Y12+[4]DK!Y12+[4]FI!Y12+[4]DE!Y12+[4]GR!Y12+[4]IE!Y12+[4]IT!Y12+[4]FR!Y12+[4]LU!Y12+[4]NL!Y12+[4]PT!Y12+[4]ES!Y12+[4]SE!Y12+[4]UK!Y12</f>
        <v>0</v>
      </c>
      <c r="E12" s="3" t="n">
        <f aca="false">[4]AU!Z12+[4]BE!Z12+[4]DK!Z12+[4]FI!Z12+[4]DE!Z12+[4]GR!Z12+[4]IE!Z12+[4]IT!Z12+[4]FR!Z12+[4]LU!Z12+[4]NL!Z12+[4]PT!Z12+[4]ES!Z12+[4]SE!Z12+[4]UK!Z12</f>
        <v>0</v>
      </c>
      <c r="F12" s="3" t="n">
        <f aca="false">[4]AU!AA12+[4]BE!AA12+[4]DK!AA12+[4]FI!AA12+[4]DE!AA12+[4]GR!AA12+[4]IE!AA12+[4]IT!AA12+[4]FR!AA12+[4]LU!AA12+[4]NL!AA12+[4]PT!AA12+[4]ES!AA12+[4]SE!AA12+[4]UK!AA12</f>
        <v>0</v>
      </c>
      <c r="G12" s="3" t="n">
        <f aca="false">[4]AU!AB12+[4]BE!AB12+[4]DK!AB12+[4]FI!AB12+[4]DE!AB12+[4]GR!AB12+[4]IE!AB12+[4]IT!AB12+[4]FR!AB12+[4]LU!AB12+[4]NL!AB12+[4]PT!AB12+[4]ES!AB12+[4]SE!AB12+[4]UK!AB12</f>
        <v>0</v>
      </c>
      <c r="H12" s="3" t="n">
        <f aca="false">[4]AU!AC12+[4]BE!AC12+[4]DK!AC12+[4]FI!AC12+[4]DE!AC12+[4]GR!AC12+[4]IE!AC12+[4]IT!AC12+[4]FR!AC12+[4]LU!AC12+[4]NL!AC12+[4]PT!AC12+[4]ES!AC12+[4]SE!AC12+[4]UK!AC12</f>
        <v>0</v>
      </c>
      <c r="I12" s="3" t="n">
        <f aca="false">[4]AU!AD12+[4]BE!AD12+[4]DK!AD12+[4]FI!AD12+[4]DE!AD12+[4]GR!AD12+[4]IE!AD12+[4]IT!AD12+[4]FR!AD12+[4]LU!AD12+[4]NL!AD12+[4]PT!AD12+[4]ES!AD12+[4]SE!AD12+[4]UK!AD12</f>
        <v>0</v>
      </c>
      <c r="J12" s="3" t="n">
        <f aca="false">[4]AU!AE12+[4]BE!AE12+[4]DK!AE12+[4]FI!AE12+[4]DE!AE12+[4]GR!AE12+[4]IE!AE12+[4]IT!AE12+[4]FR!AE12+[4]LU!AE12+[4]NL!AE12+[4]PT!AE12+[4]ES!AE12+[4]SE!AE12+[4]UK!AE12</f>
        <v>0</v>
      </c>
      <c r="K12" s="3" t="n">
        <f aca="false">[4]AU!AF12+[4]BE!AF12+[4]DK!AF12+[4]FI!AF12+[4]DE!AF12+[4]GR!AF12+[4]IE!AF12+[4]IT!AF12+[4]FR!AF12+[4]LU!AF12+[4]NL!AF12+[4]PT!AF12+[4]ES!AF12+[4]SE!AF12+[4]UK!AF12</f>
        <v>0</v>
      </c>
      <c r="L12" s="3" t="n">
        <f aca="false">[4]AU!AG12+[4]BE!AG12+[4]DK!AG12+[4]FI!AG12+[4]DE!AG12+[4]GR!AG12+[4]IE!AG12+[4]IT!AG12+[4]FR!AG12+[4]LU!AG12+[4]NL!AG12+[4]PT!AG12+[4]ES!AG12+[4]SE!AG12+[4]UK!AG12</f>
        <v>0</v>
      </c>
      <c r="M12" s="3" t="n">
        <f aca="false">[4]AU!AH12+[4]BE!AH12+[4]DK!AH12+[4]FI!AH12+[4]DE!AH12+[4]GR!AH12+[4]IE!AH12+[4]IT!AH12+[4]FR!AH12+[4]LU!AH12+[4]NL!AH12+[4]PT!AH12+[4]ES!AH12+[4]SE!AH12+[4]UK!AH12</f>
        <v>0</v>
      </c>
      <c r="N12" s="3" t="n">
        <f aca="false">[4]AU!AI12+[4]BE!AI12+[4]DK!AI12+[4]FI!AI12+[4]DE!AI12+[4]GR!AI12+[4]IE!AI12+[4]IT!AI12+[4]FR!AI12+[4]LU!AI12+[4]NL!AI12+[4]PT!AI12+[4]ES!AI12+[4]SE!AI12+[4]UK!AI12</f>
        <v>0</v>
      </c>
      <c r="O12" s="3" t="n">
        <f aca="false">[4]AU!AJ12+[4]BE!AJ12+[4]DK!AJ12+[4]FI!AJ12+[4]DE!AJ12+[4]GR!AJ12+[4]IE!AJ12+[4]IT!AJ12+[4]FR!AJ12+[4]LU!AJ12+[4]NL!AJ12+[4]PT!AJ12+[4]ES!AJ12+[4]SE!AJ12+[4]UK!AJ12</f>
        <v>0</v>
      </c>
      <c r="P12" s="3" t="n">
        <f aca="false">[4]AU!AK12+[4]BE!AK12+[4]DK!AK12+[4]FI!AK12+[4]DE!AK12+[4]GR!AK12+[4]IE!AK12+[4]IT!AK12+[4]FR!AK12+[4]LU!AK12+[4]NL!AK12+[4]PT!AK12+[4]ES!AK12+[4]SE!AK12+[4]UK!AK12</f>
        <v>0</v>
      </c>
      <c r="Q12" s="3" t="n">
        <f aca="false">[4]AU!AN12+[4]BE!AN12+[4]DK!AN12+[4]FI!AN12+[4]DE!AN12+[4]GR!AN12+[4]IE!AN12+[4]IT!AN12+[4]FR!AN12+[4]LU!AN12+[4]NL!AN12+[4]PT!AN12+[4]ES!AN12+[4]SE!AN12+[4]UK!AN12</f>
        <v>0</v>
      </c>
      <c r="R12" s="3"/>
    </row>
    <row r="13" customFormat="false" ht="12.75" hidden="false" customHeight="false" outlineLevel="0" collapsed="false">
      <c r="A13" s="1" t="s">
        <v>3</v>
      </c>
      <c r="B13" s="1" t="s">
        <v>4</v>
      </c>
      <c r="C13" s="1" t="s">
        <v>16</v>
      </c>
      <c r="D13" s="3" t="n">
        <f aca="false">[4]AU!Y13+[4]BE!Y13+[4]DK!Y13+[4]FI!Y13+[4]DE!Y13+[4]GR!Y13+[4]IE!Y13+[4]IT!Y13+[4]FR!Y13+[4]LU!Y13+[4]NL!Y13+[4]PT!Y13+[4]ES!Y13+[4]SE!Y13+[4]UK!Y13</f>
        <v>0</v>
      </c>
      <c r="E13" s="3" t="n">
        <f aca="false">[4]AU!Z13+[4]BE!Z13+[4]DK!Z13+[4]FI!Z13+[4]DE!Z13+[4]GR!Z13+[4]IE!Z13+[4]IT!Z13+[4]FR!Z13+[4]LU!Z13+[4]NL!Z13+[4]PT!Z13+[4]ES!Z13+[4]SE!Z13+[4]UK!Z13</f>
        <v>0</v>
      </c>
      <c r="F13" s="3" t="n">
        <f aca="false">[4]AU!AA13+[4]BE!AA13+[4]DK!AA13+[4]FI!AA13+[4]DE!AA13+[4]GR!AA13+[4]IE!AA13+[4]IT!AA13+[4]FR!AA13+[4]LU!AA13+[4]NL!AA13+[4]PT!AA13+[4]ES!AA13+[4]SE!AA13+[4]UK!AA13</f>
        <v>0</v>
      </c>
      <c r="G13" s="3" t="n">
        <f aca="false">[4]AU!AB13+[4]BE!AB13+[4]DK!AB13+[4]FI!AB13+[4]DE!AB13+[4]GR!AB13+[4]IE!AB13+[4]IT!AB13+[4]FR!AB13+[4]LU!AB13+[4]NL!AB13+[4]PT!AB13+[4]ES!AB13+[4]SE!AB13+[4]UK!AB13</f>
        <v>0</v>
      </c>
      <c r="H13" s="3" t="n">
        <f aca="false">[4]AU!AC13+[4]BE!AC13+[4]DK!AC13+[4]FI!AC13+[4]DE!AC13+[4]GR!AC13+[4]IE!AC13+[4]IT!AC13+[4]FR!AC13+[4]LU!AC13+[4]NL!AC13+[4]PT!AC13+[4]ES!AC13+[4]SE!AC13+[4]UK!AC13</f>
        <v>0</v>
      </c>
      <c r="I13" s="3" t="n">
        <f aca="false">[4]AU!AD13+[4]BE!AD13+[4]DK!AD13+[4]FI!AD13+[4]DE!AD13+[4]GR!AD13+[4]IE!AD13+[4]IT!AD13+[4]FR!AD13+[4]LU!AD13+[4]NL!AD13+[4]PT!AD13+[4]ES!AD13+[4]SE!AD13+[4]UK!AD13</f>
        <v>0</v>
      </c>
      <c r="J13" s="3" t="n">
        <f aca="false">[4]AU!AE13+[4]BE!AE13+[4]DK!AE13+[4]FI!AE13+[4]DE!AE13+[4]GR!AE13+[4]IE!AE13+[4]IT!AE13+[4]FR!AE13+[4]LU!AE13+[4]NL!AE13+[4]PT!AE13+[4]ES!AE13+[4]SE!AE13+[4]UK!AE13</f>
        <v>0</v>
      </c>
      <c r="K13" s="3" t="n">
        <f aca="false">[4]AU!AF13+[4]BE!AF13+[4]DK!AF13+[4]FI!AF13+[4]DE!AF13+[4]GR!AF13+[4]IE!AF13+[4]IT!AF13+[4]FR!AF13+[4]LU!AF13+[4]NL!AF13+[4]PT!AF13+[4]ES!AF13+[4]SE!AF13+[4]UK!AF13</f>
        <v>0</v>
      </c>
      <c r="L13" s="3" t="n">
        <f aca="false">[4]AU!AG13+[4]BE!AG13+[4]DK!AG13+[4]FI!AG13+[4]DE!AG13+[4]GR!AG13+[4]IE!AG13+[4]IT!AG13+[4]FR!AG13+[4]LU!AG13+[4]NL!AG13+[4]PT!AG13+[4]ES!AG13+[4]SE!AG13+[4]UK!AG13</f>
        <v>0</v>
      </c>
      <c r="M13" s="3" t="n">
        <f aca="false">[4]AU!AH13+[4]BE!AH13+[4]DK!AH13+[4]FI!AH13+[4]DE!AH13+[4]GR!AH13+[4]IE!AH13+[4]IT!AH13+[4]FR!AH13+[4]LU!AH13+[4]NL!AH13+[4]PT!AH13+[4]ES!AH13+[4]SE!AH13+[4]UK!AH13</f>
        <v>0</v>
      </c>
      <c r="N13" s="3" t="n">
        <f aca="false">[4]AU!AI13+[4]BE!AI13+[4]DK!AI13+[4]FI!AI13+[4]DE!AI13+[4]GR!AI13+[4]IE!AI13+[4]IT!AI13+[4]FR!AI13+[4]LU!AI13+[4]NL!AI13+[4]PT!AI13+[4]ES!AI13+[4]SE!AI13+[4]UK!AI13</f>
        <v>0</v>
      </c>
      <c r="O13" s="3" t="n">
        <f aca="false">[4]AU!AJ13+[4]BE!AJ13+[4]DK!AJ13+[4]FI!AJ13+[4]DE!AJ13+[4]GR!AJ13+[4]IE!AJ13+[4]IT!AJ13+[4]FR!AJ13+[4]LU!AJ13+[4]NL!AJ13+[4]PT!AJ13+[4]ES!AJ13+[4]SE!AJ13+[4]UK!AJ13</f>
        <v>0</v>
      </c>
      <c r="P13" s="3" t="n">
        <f aca="false">[4]AU!AK13+[4]BE!AK13+[4]DK!AK13+[4]FI!AK13+[4]DE!AK13+[4]GR!AK13+[4]IE!AK13+[4]IT!AK13+[4]FR!AK13+[4]LU!AK13+[4]NL!AK13+[4]PT!AK13+[4]ES!AK13+[4]SE!AK13+[4]UK!AK13</f>
        <v>0</v>
      </c>
      <c r="Q13" s="3" t="n">
        <f aca="false">[4]AU!AN13+[4]BE!AN13+[4]DK!AN13+[4]FI!AN13+[4]DE!AN13+[4]GR!AN13+[4]IE!AN13+[4]IT!AN13+[4]FR!AN13+[4]LU!AN13+[4]NL!AN13+[4]PT!AN13+[4]ES!AN13+[4]SE!AN13+[4]UK!AN13</f>
        <v>0</v>
      </c>
      <c r="R13" s="3"/>
    </row>
    <row r="14" customFormat="false" ht="12.75" hidden="false" customHeight="false" outlineLevel="0" collapsed="false">
      <c r="A14" s="1" t="s">
        <v>3</v>
      </c>
      <c r="B14" s="1" t="s">
        <v>17</v>
      </c>
      <c r="C14" s="1" t="s">
        <v>5</v>
      </c>
      <c r="D14" s="3" t="n">
        <f aca="false">[4]AU!Y14+[4]BE!Y14+[4]DK!Y14+[4]FI!Y14+[4]DE!Y14+[4]GR!Y14+[4]IE!Y14+[4]IT!Y14+[4]FR!Y14+[4]LU!Y14+[4]NL!Y14+[4]PT!Y14+[4]ES!Y14+[4]SE!Y14+[4]UK!Y14</f>
        <v>1043946.920643</v>
      </c>
      <c r="E14" s="3" t="n">
        <f aca="false">[4]AU!Z14+[4]BE!Z14+[4]DK!Z14+[4]FI!Z14+[4]DE!Z14+[4]GR!Z14+[4]IE!Z14+[4]IT!Z14+[4]FR!Z14+[4]LU!Z14+[4]NL!Z14+[4]PT!Z14+[4]ES!Z14+[4]SE!Z14+[4]UK!Z14</f>
        <v>781982.782889634</v>
      </c>
      <c r="F14" s="3" t="n">
        <f aca="false">[4]AU!AA14+[4]BE!AA14+[4]DK!AA14+[4]FI!AA14+[4]DE!AA14+[4]GR!AA14+[4]IE!AA14+[4]IT!AA14+[4]FR!AA14+[4]LU!AA14+[4]NL!AA14+[4]PT!AA14+[4]ES!AA14+[4]SE!AA14+[4]UK!AA14</f>
        <v>583387.701194525</v>
      </c>
      <c r="G14" s="3" t="n">
        <f aca="false">[4]AU!AB14+[4]BE!AB14+[4]DK!AB14+[4]FI!AB14+[4]DE!AB14+[4]GR!AB14+[4]IE!AB14+[4]IT!AB14+[4]FR!AB14+[4]LU!AB14+[4]NL!AB14+[4]PT!AB14+[4]ES!AB14+[4]SE!AB14+[4]UK!AB14</f>
        <v>430786.545584559</v>
      </c>
      <c r="H14" s="3" t="n">
        <f aca="false">[4]AU!AC14+[4]BE!AC14+[4]DK!AC14+[4]FI!AC14+[4]DE!AC14+[4]GR!AC14+[4]IE!AC14+[4]IT!AC14+[4]FR!AC14+[4]LU!AC14+[4]NL!AC14+[4]PT!AC14+[4]ES!AC14+[4]SE!AC14+[4]UK!AC14</f>
        <v>313749.432206035</v>
      </c>
      <c r="I14" s="3" t="n">
        <f aca="false">[4]AU!AD14+[4]BE!AD14+[4]DK!AD14+[4]FI!AD14+[4]DE!AD14+[4]GR!AD14+[4]IE!AD14+[4]IT!AD14+[4]FR!AD14+[4]LU!AD14+[4]NL!AD14+[4]PT!AD14+[4]ES!AD14+[4]SE!AD14+[4]UK!AD14</f>
        <v>223884.713947892</v>
      </c>
      <c r="J14" s="3" t="n">
        <f aca="false">[4]AU!AE14+[4]BE!AE14+[4]DK!AE14+[4]FI!AE14+[4]DE!AE14+[4]GR!AE14+[4]IE!AE14+[4]IT!AE14+[4]FR!AE14+[4]LU!AE14+[4]NL!AE14+[4]PT!AE14+[4]ES!AE14+[4]SE!AE14+[4]UK!AE14</f>
        <v>160863.313700557</v>
      </c>
      <c r="K14" s="3" t="n">
        <f aca="false">[4]AU!AF14+[4]BE!AF14+[4]DK!AF14+[4]FI!AF14+[4]DE!AF14+[4]GR!AF14+[4]IE!AF14+[4]IT!AF14+[4]FR!AF14+[4]LU!AF14+[4]NL!AF14+[4]PT!AF14+[4]ES!AF14+[4]SE!AF14+[4]UK!AF14</f>
        <v>113318.701309204</v>
      </c>
      <c r="L14" s="3" t="n">
        <f aca="false">[4]AU!AG14+[4]BE!AG14+[4]DK!AG14+[4]FI!AG14+[4]DE!AG14+[4]GR!AG14+[4]IE!AG14+[4]IT!AG14+[4]FR!AG14+[4]LU!AG14+[4]NL!AG14+[4]PT!AG14+[4]ES!AG14+[4]SE!AG14+[4]UK!AG14</f>
        <v>78617.5336647034</v>
      </c>
      <c r="M14" s="3" t="n">
        <f aca="false">[4]AU!AH14+[4]BE!AH14+[4]DK!AH14+[4]FI!AH14+[4]DE!AH14+[4]GR!AH14+[4]IE!AH14+[4]IT!AH14+[4]FR!AH14+[4]LU!AH14+[4]NL!AH14+[4]PT!AH14+[4]ES!AH14+[4]SE!AH14+[4]UK!AH14</f>
        <v>50811.1809597015</v>
      </c>
      <c r="N14" s="3" t="n">
        <f aca="false">[4]AU!AI14+[4]BE!AI14+[4]DK!AI14+[4]FI!AI14+[4]DE!AI14+[4]GR!AI14+[4]IE!AI14+[4]IT!AI14+[4]FR!AI14+[4]LU!AI14+[4]NL!AI14+[4]PT!AI14+[4]ES!AI14+[4]SE!AI14+[4]UK!AI14</f>
        <v>31118.8210737705</v>
      </c>
      <c r="O14" s="3" t="n">
        <f aca="false">[4]AU!AJ14+[4]BE!AJ14+[4]DK!AJ14+[4]FI!AJ14+[4]DE!AJ14+[4]GR!AJ14+[4]IE!AJ14+[4]IT!AJ14+[4]FR!AJ14+[4]LU!AJ14+[4]NL!AJ14+[4]PT!AJ14+[4]ES!AJ14+[4]SE!AJ14+[4]UK!AJ14</f>
        <v>16532.7581691742</v>
      </c>
      <c r="P14" s="3" t="n">
        <f aca="false">[4]AU!AK14+[4]BE!AK14+[4]DK!AK14+[4]FI!AK14+[4]DE!AK14+[4]GR!AK14+[4]IE!AK14+[4]IT!AK14+[4]FR!AK14+[4]LU!AK14+[4]NL!AK14+[4]PT!AK14+[4]ES!AK14+[4]SE!AK14+[4]UK!AK14</f>
        <v>0</v>
      </c>
      <c r="Q14" s="3" t="n">
        <f aca="false">[4]AU!AN14+[4]BE!AN14+[4]DK!AN14+[4]FI!AN14+[4]DE!AN14+[4]GR!AN14+[4]IE!AN14+[4]IT!AN14+[4]FR!AN14+[4]LU!AN14+[4]NL!AN14+[4]PT!AN14+[4]ES!AN14+[4]SE!AN14+[4]UK!AN14</f>
        <v>0</v>
      </c>
      <c r="R14" s="3"/>
      <c r="S14" s="4" t="n">
        <f aca="false">SUM(D14:D25)/SUM($D$2:$D$35)</f>
        <v>0.36830661031347</v>
      </c>
      <c r="T14" s="4" t="n">
        <f aca="false">SUM(Q14:Q25)/SUM($Q$2:$Q$35)</f>
        <v>0.365962207307382</v>
      </c>
    </row>
    <row r="15" customFormat="false" ht="12.75" hidden="false" customHeight="false" outlineLevel="0" collapsed="false">
      <c r="A15" s="1" t="s">
        <v>3</v>
      </c>
      <c r="B15" s="1" t="s">
        <v>17</v>
      </c>
      <c r="C15" s="1" t="s">
        <v>6</v>
      </c>
      <c r="D15" s="3" t="n">
        <f aca="false">[4]AU!Y15+[4]BE!Y15+[4]DK!Y15+[4]FI!Y15+[4]DE!Y15+[4]GR!Y15+[4]IE!Y15+[4]IT!Y15+[4]FR!Y15+[4]LU!Y15+[4]NL!Y15+[4]PT!Y15+[4]ES!Y15+[4]SE!Y15+[4]UK!Y15</f>
        <v>5692208.76705051</v>
      </c>
      <c r="E15" s="3" t="n">
        <f aca="false">[4]AU!Z15+[4]BE!Z15+[4]DK!Z15+[4]FI!Z15+[4]DE!Z15+[4]GR!Z15+[4]IE!Z15+[4]IT!Z15+[4]FR!Z15+[4]LU!Z15+[4]NL!Z15+[4]PT!Z15+[4]ES!Z15+[4]SE!Z15+[4]UK!Z15</f>
        <v>4676256.91860707</v>
      </c>
      <c r="F15" s="3" t="n">
        <f aca="false">[4]AU!AA15+[4]BE!AA15+[4]DK!AA15+[4]FI!AA15+[4]DE!AA15+[4]GR!AA15+[4]IE!AA15+[4]IT!AA15+[4]FR!AA15+[4]LU!AA15+[4]NL!AA15+[4]PT!AA15+[4]ES!AA15+[4]SE!AA15+[4]UK!AA15</f>
        <v>3775921.60669708</v>
      </c>
      <c r="G15" s="3" t="n">
        <f aca="false">[4]AU!AB15+[4]BE!AB15+[4]DK!AB15+[4]FI!AB15+[4]DE!AB15+[4]GR!AB15+[4]IE!AB15+[4]IT!AB15+[4]FR!AB15+[4]LU!AB15+[4]NL!AB15+[4]PT!AB15+[4]ES!AB15+[4]SE!AB15+[4]UK!AB15</f>
        <v>2999822.12108326</v>
      </c>
      <c r="H15" s="3" t="n">
        <f aca="false">[4]AU!AC15+[4]BE!AC15+[4]DK!AC15+[4]FI!AC15+[4]DE!AC15+[4]GR!AC15+[4]IE!AC15+[4]IT!AC15+[4]FR!AC15+[4]LU!AC15+[4]NL!AC15+[4]PT!AC15+[4]ES!AC15+[4]SE!AC15+[4]UK!AC15</f>
        <v>2348529.44828498</v>
      </c>
      <c r="I15" s="3" t="n">
        <f aca="false">[4]AU!AD15+[4]BE!AD15+[4]DK!AD15+[4]FI!AD15+[4]DE!AD15+[4]GR!AD15+[4]IE!AD15+[4]IT!AD15+[4]FR!AD15+[4]LU!AD15+[4]NL!AD15+[4]PT!AD15+[4]ES!AD15+[4]SE!AD15+[4]UK!AD15</f>
        <v>1818326.26362658</v>
      </c>
      <c r="J15" s="3" t="n">
        <f aca="false">[4]AU!AE15+[4]BE!AE15+[4]DK!AE15+[4]FI!AE15+[4]DE!AE15+[4]GR!AE15+[4]IE!AE15+[4]IT!AE15+[4]FR!AE15+[4]LU!AE15+[4]NL!AE15+[4]PT!AE15+[4]ES!AE15+[4]SE!AE15+[4]UK!AE15</f>
        <v>1400591.30640004</v>
      </c>
      <c r="K15" s="3" t="n">
        <f aca="false">[4]AU!AF15+[4]BE!AF15+[4]DK!AF15+[4]FI!AF15+[4]DE!AF15+[4]GR!AF15+[4]IE!AF15+[4]IT!AF15+[4]FR!AF15+[4]LU!AF15+[4]NL!AF15+[4]PT!AF15+[4]ES!AF15+[4]SE!AF15+[4]UK!AF15</f>
        <v>1079237.41470054</v>
      </c>
      <c r="L15" s="3" t="n">
        <f aca="false">[4]AU!AG15+[4]BE!AG15+[4]DK!AG15+[4]FI!AG15+[4]DE!AG15+[4]GR!AG15+[4]IE!AG15+[4]IT!AG15+[4]FR!AG15+[4]LU!AG15+[4]NL!AG15+[4]PT!AG15+[4]ES!AG15+[4]SE!AG15+[4]UK!AG15</f>
        <v>833362.495114088</v>
      </c>
      <c r="M15" s="3" t="n">
        <f aca="false">[4]AU!AH15+[4]BE!AH15+[4]DK!AH15+[4]FI!AH15+[4]DE!AH15+[4]GR!AH15+[4]IE!AH15+[4]IT!AH15+[4]FR!AH15+[4]LU!AH15+[4]NL!AH15+[4]PT!AH15+[4]ES!AH15+[4]SE!AH15+[4]UK!AH15</f>
        <v>643547.26081647</v>
      </c>
      <c r="N15" s="3" t="n">
        <f aca="false">[4]AU!AI15+[4]BE!AI15+[4]DK!AI15+[4]FI!AI15+[4]DE!AI15+[4]GR!AI15+[4]IE!AI15+[4]IT!AI15+[4]FR!AI15+[4]LU!AI15+[4]NL!AI15+[4]PT!AI15+[4]ES!AI15+[4]SE!AI15+[4]UK!AI15</f>
        <v>495687.001155555</v>
      </c>
      <c r="O15" s="3" t="n">
        <f aca="false">[4]AU!AJ15+[4]BE!AJ15+[4]DK!AJ15+[4]FI!AJ15+[4]DE!AJ15+[4]GR!AJ15+[4]IE!AJ15+[4]IT!AJ15+[4]FR!AJ15+[4]LU!AJ15+[4]NL!AJ15+[4]PT!AJ15+[4]ES!AJ15+[4]SE!AJ15+[4]UK!AJ15</f>
        <v>380338.841968715</v>
      </c>
      <c r="P15" s="3" t="n">
        <f aca="false">[4]AU!AK15+[4]BE!AK15+[4]DK!AK15+[4]FI!AK15+[4]DE!AK15+[4]GR!AK15+[4]IE!AK15+[4]IT!AK15+[4]FR!AK15+[4]LU!AK15+[4]NL!AK15+[4]PT!AK15+[4]ES!AK15+[4]SE!AK15+[4]UK!AK15</f>
        <v>290699.245642662</v>
      </c>
      <c r="Q15" s="3" t="n">
        <f aca="false">[4]AU!AN15+[4]BE!AN15+[4]DK!AN15+[4]FI!AN15+[4]DE!AN15+[4]GR!AN15+[4]IE!AN15+[4]IT!AN15+[4]FR!AN15+[4]LU!AN15+[4]NL!AN15+[4]PT!AN15+[4]ES!AN15+[4]SE!AN15+[4]UK!AN15</f>
        <v>94011.7362785339</v>
      </c>
      <c r="R15" s="3"/>
    </row>
    <row r="16" customFormat="false" ht="12.75" hidden="false" customHeight="false" outlineLevel="0" collapsed="false">
      <c r="A16" s="1" t="s">
        <v>3</v>
      </c>
      <c r="B16" s="1" t="s">
        <v>17</v>
      </c>
      <c r="C16" s="1" t="s">
        <v>7</v>
      </c>
      <c r="D16" s="3" t="n">
        <f aca="false">[4]AU!Y16+[4]BE!Y16+[4]DK!Y16+[4]FI!Y16+[4]DE!Y16+[4]GR!Y16+[4]IE!Y16+[4]IT!Y16+[4]FR!Y16+[4]LU!Y16+[4]NL!Y16+[4]PT!Y16+[4]ES!Y16+[4]SE!Y16+[4]UK!Y16</f>
        <v>6426474.32614136</v>
      </c>
      <c r="E16" s="3" t="n">
        <f aca="false">[4]AU!Z16+[4]BE!Z16+[4]DK!Z16+[4]FI!Z16+[4]DE!Z16+[4]GR!Z16+[4]IE!Z16+[4]IT!Z16+[4]FR!Z16+[4]LU!Z16+[4]NL!Z16+[4]PT!Z16+[4]ES!Z16+[4]SE!Z16+[4]UK!Z16</f>
        <v>5724333.63092041</v>
      </c>
      <c r="F16" s="3" t="n">
        <f aca="false">[4]AU!AA16+[4]BE!AA16+[4]DK!AA16+[4]FI!AA16+[4]DE!AA16+[4]GR!AA16+[4]IE!AA16+[4]IT!AA16+[4]FR!AA16+[4]LU!AA16+[4]NL!AA16+[4]PT!AA16+[4]ES!AA16+[4]SE!AA16+[4]UK!AA16</f>
        <v>5005584.88620186</v>
      </c>
      <c r="G16" s="3" t="n">
        <f aca="false">[4]AU!AB16+[4]BE!AB16+[4]DK!AB16+[4]FI!AB16+[4]DE!AB16+[4]GR!AB16+[4]IE!AB16+[4]IT!AB16+[4]FR!AB16+[4]LU!AB16+[4]NL!AB16+[4]PT!AB16+[4]ES!AB16+[4]SE!AB16+[4]UK!AB16</f>
        <v>4293604.72673416</v>
      </c>
      <c r="H16" s="3" t="n">
        <f aca="false">[4]AU!AC16+[4]BE!AC16+[4]DK!AC16+[4]FI!AC16+[4]DE!AC16+[4]GR!AC16+[4]IE!AC16+[4]IT!AC16+[4]FR!AC16+[4]LU!AC16+[4]NL!AC16+[4]PT!AC16+[4]ES!AC16+[4]SE!AC16+[4]UK!AC16</f>
        <v>3610670.38025683</v>
      </c>
      <c r="I16" s="3" t="n">
        <f aca="false">[4]AU!AD16+[4]BE!AD16+[4]DK!AD16+[4]FI!AD16+[4]DE!AD16+[4]GR!AD16+[4]IE!AD16+[4]IT!AD16+[4]FR!AD16+[4]LU!AD16+[4]NL!AD16+[4]PT!AD16+[4]ES!AD16+[4]SE!AD16+[4]UK!AD16</f>
        <v>2973275.56534576</v>
      </c>
      <c r="J16" s="3" t="n">
        <f aca="false">[4]AU!AE16+[4]BE!AE16+[4]DK!AE16+[4]FI!AE16+[4]DE!AE16+[4]GR!AE16+[4]IE!AE16+[4]IT!AE16+[4]FR!AE16+[4]LU!AE16+[4]NL!AE16+[4]PT!AE16+[4]ES!AE16+[4]SE!AE16+[4]UK!AE16</f>
        <v>2393407.25300312</v>
      </c>
      <c r="K16" s="3" t="n">
        <f aca="false">[4]AU!AF16+[4]BE!AF16+[4]DK!AF16+[4]FI!AF16+[4]DE!AF16+[4]GR!AF16+[4]IE!AF16+[4]IT!AF16+[4]FR!AF16+[4]LU!AF16+[4]NL!AF16+[4]PT!AF16+[4]ES!AF16+[4]SE!AF16+[4]UK!AF16</f>
        <v>1883816.47557086</v>
      </c>
      <c r="L16" s="3" t="n">
        <f aca="false">[4]AU!AG16+[4]BE!AG16+[4]DK!AG16+[4]FI!AG16+[4]DE!AG16+[4]GR!AG16+[4]IE!AG16+[4]IT!AG16+[4]FR!AG16+[4]LU!AG16+[4]NL!AG16+[4]PT!AG16+[4]ES!AG16+[4]SE!AG16+[4]UK!AG16</f>
        <v>1457814.32004404</v>
      </c>
      <c r="M16" s="3" t="n">
        <f aca="false">[4]AU!AH16+[4]BE!AH16+[4]DK!AH16+[4]FI!AH16+[4]DE!AH16+[4]GR!AH16+[4]IE!AH16+[4]IT!AH16+[4]FR!AH16+[4]LU!AH16+[4]NL!AH16+[4]PT!AH16+[4]ES!AH16+[4]SE!AH16+[4]UK!AH16</f>
        <v>1121005.13482799</v>
      </c>
      <c r="N16" s="3" t="n">
        <f aca="false">[4]AU!AI16+[4]BE!AI16+[4]DK!AI16+[4]FI!AI16+[4]DE!AI16+[4]GR!AI16+[4]IE!AI16+[4]IT!AI16+[4]FR!AI16+[4]LU!AI16+[4]NL!AI16+[4]PT!AI16+[4]ES!AI16+[4]SE!AI16+[4]UK!AI16</f>
        <v>864916.939885527</v>
      </c>
      <c r="O16" s="3" t="n">
        <f aca="false">[4]AU!AJ16+[4]BE!AJ16+[4]DK!AJ16+[4]FI!AJ16+[4]DE!AJ16+[4]GR!AJ16+[4]IE!AJ16+[4]IT!AJ16+[4]FR!AJ16+[4]LU!AJ16+[4]NL!AJ16+[4]PT!AJ16+[4]ES!AJ16+[4]SE!AJ16+[4]UK!AJ16</f>
        <v>671459.990512133</v>
      </c>
      <c r="P16" s="3" t="n">
        <f aca="false">[4]AU!AK16+[4]BE!AK16+[4]DK!AK16+[4]FI!AK16+[4]DE!AK16+[4]GR!AK16+[4]IE!AK16+[4]IT!AK16+[4]FR!AK16+[4]LU!AK16+[4]NL!AK16+[4]PT!AK16+[4]ES!AK16+[4]SE!AK16+[4]UK!AK16</f>
        <v>522643.165851025</v>
      </c>
      <c r="Q16" s="3" t="n">
        <f aca="false">[4]AU!AN16+[4]BE!AN16+[4]DK!AN16+[4]FI!AN16+[4]DE!AN16+[4]GR!AN16+[4]IE!AN16+[4]IT!AN16+[4]FR!AN16+[4]LU!AN16+[4]NL!AN16+[4]PT!AN16+[4]ES!AN16+[4]SE!AN16+[4]UK!AN16</f>
        <v>242086.835347891</v>
      </c>
      <c r="R16" s="3"/>
    </row>
    <row r="17" customFormat="false" ht="12.75" hidden="false" customHeight="false" outlineLevel="0" collapsed="false">
      <c r="A17" s="1" t="s">
        <v>3</v>
      </c>
      <c r="B17" s="1" t="s">
        <v>17</v>
      </c>
      <c r="C17" s="1" t="s">
        <v>8</v>
      </c>
      <c r="D17" s="3" t="n">
        <f aca="false">[4]AU!Y17+[4]BE!Y17+[4]DK!Y17+[4]FI!Y17+[4]DE!Y17+[4]GR!Y17+[4]IE!Y17+[4]IT!Y17+[4]FR!Y17+[4]LU!Y17+[4]NL!Y17+[4]PT!Y17+[4]ES!Y17+[4]SE!Y17+[4]UK!Y17</f>
        <v>11661354.2895508</v>
      </c>
      <c r="E17" s="3" t="n">
        <f aca="false">[4]AU!Z17+[4]BE!Z17+[4]DK!Z17+[4]FI!Z17+[4]DE!Z17+[4]GR!Z17+[4]IE!Z17+[4]IT!Z17+[4]FR!Z17+[4]LU!Z17+[4]NL!Z17+[4]PT!Z17+[4]ES!Z17+[4]SE!Z17+[4]UK!Z17</f>
        <v>10951752.8740234</v>
      </c>
      <c r="F17" s="3" t="n">
        <f aca="false">[4]AU!AA17+[4]BE!AA17+[4]DK!AA17+[4]FI!AA17+[4]DE!AA17+[4]GR!AA17+[4]IE!AA17+[4]IT!AA17+[4]FR!AA17+[4]LU!AA17+[4]NL!AA17+[4]PT!AA17+[4]ES!AA17+[4]SE!AA17+[4]UK!AA17</f>
        <v>10149994.4758301</v>
      </c>
      <c r="G17" s="3" t="n">
        <f aca="false">[4]AU!AB17+[4]BE!AB17+[4]DK!AB17+[4]FI!AB17+[4]DE!AB17+[4]GR!AB17+[4]IE!AB17+[4]IT!AB17+[4]FR!AB17+[4]LU!AB17+[4]NL!AB17+[4]PT!AB17+[4]ES!AB17+[4]SE!AB17+[4]UK!AB17</f>
        <v>9269477.30383301</v>
      </c>
      <c r="H17" s="3" t="n">
        <f aca="false">[4]AU!AC17+[4]BE!AC17+[4]DK!AC17+[4]FI!AC17+[4]DE!AC17+[4]GR!AC17+[4]IE!AC17+[4]IT!AC17+[4]FR!AC17+[4]LU!AC17+[4]NL!AC17+[4]PT!AC17+[4]ES!AC17+[4]SE!AC17+[4]UK!AC17</f>
        <v>8329620.58456421</v>
      </c>
      <c r="I17" s="3" t="n">
        <f aca="false">[4]AU!AD17+[4]BE!AD17+[4]DK!AD17+[4]FI!AD17+[4]DE!AD17+[4]GR!AD17+[4]IE!AD17+[4]IT!AD17+[4]FR!AD17+[4]LU!AD17+[4]NL!AD17+[4]PT!AD17+[4]ES!AD17+[4]SE!AD17+[4]UK!AD17</f>
        <v>7355651.47249603</v>
      </c>
      <c r="J17" s="3" t="n">
        <f aca="false">[4]AU!AE17+[4]BE!AE17+[4]DK!AE17+[4]FI!AE17+[4]DE!AE17+[4]GR!AE17+[4]IE!AE17+[4]IT!AE17+[4]FR!AE17+[4]LU!AE17+[4]NL!AE17+[4]PT!AE17+[4]ES!AE17+[4]SE!AE17+[4]UK!AE17</f>
        <v>6377123.45889092</v>
      </c>
      <c r="K17" s="3" t="n">
        <f aca="false">[4]AU!AF17+[4]BE!AF17+[4]DK!AF17+[4]FI!AF17+[4]DE!AF17+[4]GR!AF17+[4]IE!AF17+[4]IT!AF17+[4]FR!AF17+[4]LU!AF17+[4]NL!AF17+[4]PT!AF17+[4]ES!AF17+[4]SE!AF17+[4]UK!AF17</f>
        <v>5423950.06817961</v>
      </c>
      <c r="L17" s="3" t="n">
        <f aca="false">[4]AU!AG17+[4]BE!AG17+[4]DK!AG17+[4]FI!AG17+[4]DE!AG17+[4]GR!AG17+[4]IE!AG17+[4]IT!AG17+[4]FR!AG17+[4]LU!AG17+[4]NL!AG17+[4]PT!AG17+[4]ES!AG17+[4]SE!AG17+[4]UK!AG17</f>
        <v>4522014.64597207</v>
      </c>
      <c r="M17" s="3" t="n">
        <f aca="false">[4]AU!AH17+[4]BE!AH17+[4]DK!AH17+[4]FI!AH17+[4]DE!AH17+[4]GR!AH17+[4]IE!AH17+[4]IT!AH17+[4]FR!AH17+[4]LU!AH17+[4]NL!AH17+[4]PT!AH17+[4]ES!AH17+[4]SE!AH17+[4]UK!AH17</f>
        <v>3692921.99134827</v>
      </c>
      <c r="N17" s="3" t="n">
        <f aca="false">[4]AU!AI17+[4]BE!AI17+[4]DK!AI17+[4]FI!AI17+[4]DE!AI17+[4]GR!AI17+[4]IE!AI17+[4]IT!AI17+[4]FR!AI17+[4]LU!AI17+[4]NL!AI17+[4]PT!AI17+[4]ES!AI17+[4]SE!AI17+[4]UK!AI17</f>
        <v>2955598.02640343</v>
      </c>
      <c r="O17" s="3" t="n">
        <f aca="false">[4]AU!AJ17+[4]BE!AJ17+[4]DK!AJ17+[4]FI!AJ17+[4]DE!AJ17+[4]GR!AJ17+[4]IE!AJ17+[4]IT!AJ17+[4]FR!AJ17+[4]LU!AJ17+[4]NL!AJ17+[4]PT!AJ17+[4]ES!AJ17+[4]SE!AJ17+[4]UK!AJ17</f>
        <v>2324949.32461751</v>
      </c>
      <c r="P17" s="3" t="n">
        <f aca="false">[4]AU!AK17+[4]BE!AK17+[4]DK!AK17+[4]FI!AK17+[4]DE!AK17+[4]GR!AK17+[4]IE!AK17+[4]IT!AK17+[4]FR!AK17+[4]LU!AK17+[4]NL!AK17+[4]PT!AK17+[4]ES!AK17+[4]SE!AK17+[4]UK!AK17</f>
        <v>1808341.95274258</v>
      </c>
      <c r="Q17" s="3" t="n">
        <f aca="false">[4]AU!AN17+[4]BE!AN17+[4]DK!AN17+[4]FI!AN17+[4]DE!AN17+[4]GR!AN17+[4]IE!AN17+[4]IT!AN17+[4]FR!AN17+[4]LU!AN17+[4]NL!AN17+[4]PT!AN17+[4]ES!AN17+[4]SE!AN17+[4]UK!AN17</f>
        <v>848990.111218691</v>
      </c>
      <c r="R17" s="3"/>
    </row>
    <row r="18" customFormat="false" ht="12.75" hidden="false" customHeight="false" outlineLevel="0" collapsed="false">
      <c r="A18" s="1" t="s">
        <v>3</v>
      </c>
      <c r="B18" s="1" t="s">
        <v>17</v>
      </c>
      <c r="C18" s="1" t="s">
        <v>9</v>
      </c>
      <c r="D18" s="3" t="n">
        <f aca="false">[4]AU!Y18+[4]BE!Y18+[4]DK!Y18+[4]FI!Y18+[4]DE!Y18+[4]GR!Y18+[4]IE!Y18+[4]IT!Y18+[4]FR!Y18+[4]LU!Y18+[4]NL!Y18+[4]PT!Y18+[4]ES!Y18+[4]SE!Y18+[4]UK!Y18</f>
        <v>15671565.7695313</v>
      </c>
      <c r="E18" s="3" t="n">
        <f aca="false">[4]AU!Z18+[4]BE!Z18+[4]DK!Z18+[4]FI!Z18+[4]DE!Z18+[4]GR!Z18+[4]IE!Z18+[4]IT!Z18+[4]FR!Z18+[4]LU!Z18+[4]NL!Z18+[4]PT!Z18+[4]ES!Z18+[4]SE!Z18+[4]UK!Z18</f>
        <v>17352020.3046875</v>
      </c>
      <c r="F18" s="3" t="n">
        <f aca="false">[4]AU!AA18+[4]BE!AA18+[4]DK!AA18+[4]FI!AA18+[4]DE!AA18+[4]GR!AA18+[4]IE!AA18+[4]IT!AA18+[4]FR!AA18+[4]LU!AA18+[4]NL!AA18+[4]PT!AA18+[4]ES!AA18+[4]SE!AA18+[4]UK!AA18</f>
        <v>18884584.421875</v>
      </c>
      <c r="G18" s="3" t="n">
        <f aca="false">[4]AU!AB18+[4]BE!AB18+[4]DK!AB18+[4]FI!AB18+[4]DE!AB18+[4]GR!AB18+[4]IE!AB18+[4]IT!AB18+[4]FR!AB18+[4]LU!AB18+[4]NL!AB18+[4]PT!AB18+[4]ES!AB18+[4]SE!AB18+[4]UK!AB18</f>
        <v>18315962.4804688</v>
      </c>
      <c r="H18" s="3" t="n">
        <f aca="false">[4]AU!AC18+[4]BE!AC18+[4]DK!AC18+[4]FI!AC18+[4]DE!AC18+[4]GR!AC18+[4]IE!AC18+[4]IT!AC18+[4]FR!AC18+[4]LU!AC18+[4]NL!AC18+[4]PT!AC18+[4]ES!AC18+[4]SE!AC18+[4]UK!AC18</f>
        <v>17607838.2578125</v>
      </c>
      <c r="I18" s="3" t="n">
        <f aca="false">[4]AU!AD18+[4]BE!AD18+[4]DK!AD18+[4]FI!AD18+[4]DE!AD18+[4]GR!AD18+[4]IE!AD18+[4]IT!AD18+[4]FR!AD18+[4]LU!AD18+[4]NL!AD18+[4]PT!AD18+[4]ES!AD18+[4]SE!AD18+[4]UK!AD18</f>
        <v>16754602.9375</v>
      </c>
      <c r="J18" s="3" t="n">
        <f aca="false">[4]AU!AE18+[4]BE!AE18+[4]DK!AE18+[4]FI!AE18+[4]DE!AE18+[4]GR!AE18+[4]IE!AE18+[4]IT!AE18+[4]FR!AE18+[4]LU!AE18+[4]NL!AE18+[4]PT!AE18+[4]ES!AE18+[4]SE!AE18+[4]UK!AE18</f>
        <v>15758127.8007813</v>
      </c>
      <c r="K18" s="3" t="n">
        <f aca="false">[4]AU!AF18+[4]BE!AF18+[4]DK!AF18+[4]FI!AF18+[4]DE!AF18+[4]GR!AF18+[4]IE!AF18+[4]IT!AF18+[4]FR!AF18+[4]LU!AF18+[4]NL!AF18+[4]PT!AF18+[4]ES!AF18+[4]SE!AF18+[4]UK!AF18</f>
        <v>14629282.5136719</v>
      </c>
      <c r="L18" s="3" t="n">
        <f aca="false">[4]AU!AG18+[4]BE!AG18+[4]DK!AG18+[4]FI!AG18+[4]DE!AG18+[4]GR!AG18+[4]IE!AG18+[4]IT!AG18+[4]FR!AG18+[4]LU!AG18+[4]NL!AG18+[4]PT!AG18+[4]ES!AG18+[4]SE!AG18+[4]UK!AG18</f>
        <v>13389119.8408203</v>
      </c>
      <c r="M18" s="3" t="n">
        <f aca="false">[4]AU!AH18+[4]BE!AH18+[4]DK!AH18+[4]FI!AH18+[4]DE!AH18+[4]GR!AH18+[4]IE!AH18+[4]IT!AH18+[4]FR!AH18+[4]LU!AH18+[4]NL!AH18+[4]PT!AH18+[4]ES!AH18+[4]SE!AH18+[4]UK!AH18</f>
        <v>12069196.4750977</v>
      </c>
      <c r="N18" s="3" t="n">
        <f aca="false">[4]AU!AI18+[4]BE!AI18+[4]DK!AI18+[4]FI!AI18+[4]DE!AI18+[4]GR!AI18+[4]IE!AI18+[4]IT!AI18+[4]FR!AI18+[4]LU!AI18+[4]NL!AI18+[4]PT!AI18+[4]ES!AI18+[4]SE!AI18+[4]UK!AI18</f>
        <v>10709360.763916</v>
      </c>
      <c r="O18" s="3" t="n">
        <f aca="false">[4]AU!AJ18+[4]BE!AJ18+[4]DK!AJ18+[4]FI!AJ18+[4]DE!AJ18+[4]GR!AJ18+[4]IE!AJ18+[4]IT!AJ18+[4]FR!AJ18+[4]LU!AJ18+[4]NL!AJ18+[4]PT!AJ18+[4]ES!AJ18+[4]SE!AJ18+[4]UK!AJ18</f>
        <v>9351126.36413574</v>
      </c>
      <c r="P18" s="3" t="n">
        <f aca="false">[4]AU!AK18+[4]BE!AK18+[4]DK!AK18+[4]FI!AK18+[4]DE!AK18+[4]GR!AK18+[4]IE!AK18+[4]IT!AK18+[4]FR!AK18+[4]LU!AK18+[4]NL!AK18+[4]PT!AK18+[4]ES!AK18+[4]SE!AK18+[4]UK!AK18</f>
        <v>8030195.37835693</v>
      </c>
      <c r="Q18" s="3" t="n">
        <f aca="false">[4]AU!AN18+[4]BE!AN18+[4]DK!AN18+[4]FI!AN18+[4]DE!AN18+[4]GR!AN18+[4]IE!AN18+[4]IT!AN18+[4]FR!AN18+[4]LU!AN18+[4]NL!AN18+[4]PT!AN18+[4]ES!AN18+[4]SE!AN18+[4]UK!AN18</f>
        <v>4578445.11791158</v>
      </c>
      <c r="R18" s="3"/>
    </row>
    <row r="19" customFormat="false" ht="12.75" hidden="false" customHeight="false" outlineLevel="0" collapsed="false">
      <c r="A19" s="1" t="s">
        <v>3</v>
      </c>
      <c r="B19" s="1" t="s">
        <v>17</v>
      </c>
      <c r="C19" s="1" t="s">
        <v>10</v>
      </c>
      <c r="D19" s="3" t="n">
        <f aca="false">[4]AU!Y19+[4]BE!Y19+[4]DK!Y19+[4]FI!Y19+[4]DE!Y19+[4]GR!Y19+[4]IE!Y19+[4]IT!Y19+[4]FR!Y19+[4]LU!Y19+[4]NL!Y19+[4]PT!Y19+[4]ES!Y19+[4]SE!Y19+[4]UK!Y19</f>
        <v>901617.5625</v>
      </c>
      <c r="E19" s="3" t="n">
        <f aca="false">[4]AU!Z19+[4]BE!Z19+[4]DK!Z19+[4]FI!Z19+[4]DE!Z19+[4]GR!Z19+[4]IE!Z19+[4]IT!Z19+[4]FR!Z19+[4]LU!Z19+[4]NL!Z19+[4]PT!Z19+[4]ES!Z19+[4]SE!Z19+[4]UK!Z19</f>
        <v>895250.2734375</v>
      </c>
      <c r="F19" s="3" t="n">
        <f aca="false">[4]AU!AA19+[4]BE!AA19+[4]DK!AA19+[4]FI!AA19+[4]DE!AA19+[4]GR!AA19+[4]IE!AA19+[4]IT!AA19+[4]FR!AA19+[4]LU!AA19+[4]NL!AA19+[4]PT!AA19+[4]ES!AA19+[4]SE!AA19+[4]UK!AA19</f>
        <v>878169.46875</v>
      </c>
      <c r="G19" s="3" t="n">
        <f aca="false">[4]AU!AB19+[4]BE!AB19+[4]DK!AB19+[4]FI!AB19+[4]DE!AB19+[4]GR!AB19+[4]IE!AB19+[4]IT!AB19+[4]FR!AB19+[4]LU!AB19+[4]NL!AB19+[4]PT!AB19+[4]ES!AB19+[4]SE!AB19+[4]UK!AB19</f>
        <v>856192.375</v>
      </c>
      <c r="H19" s="3" t="n">
        <f aca="false">[4]AU!AC19+[4]BE!AC19+[4]DK!AC19+[4]FI!AC19+[4]DE!AC19+[4]GR!AC19+[4]IE!AC19+[4]IT!AC19+[4]FR!AC19+[4]LU!AC19+[4]NL!AC19+[4]PT!AC19+[4]ES!AC19+[4]SE!AC19+[4]UK!AC19</f>
        <v>828929.4140625</v>
      </c>
      <c r="I19" s="3" t="n">
        <f aca="false">[4]AU!AD19+[4]BE!AD19+[4]DK!AD19+[4]FI!AD19+[4]DE!AD19+[4]GR!AD19+[4]IE!AD19+[4]IT!AD19+[4]FR!AD19+[4]LU!AD19+[4]NL!AD19+[4]PT!AD19+[4]ES!AD19+[4]SE!AD19+[4]UK!AD19</f>
        <v>796089.4609375</v>
      </c>
      <c r="J19" s="3" t="n">
        <f aca="false">[4]AU!AE19+[4]BE!AE19+[4]DK!AE19+[4]FI!AE19+[4]DE!AE19+[4]GR!AE19+[4]IE!AE19+[4]IT!AE19+[4]FR!AE19+[4]LU!AE19+[4]NL!AE19+[4]PT!AE19+[4]ES!AE19+[4]SE!AE19+[4]UK!AE19</f>
        <v>757454.734375</v>
      </c>
      <c r="K19" s="3" t="n">
        <f aca="false">[4]AU!AF19+[4]BE!AF19+[4]DK!AF19+[4]FI!AF19+[4]DE!AF19+[4]GR!AF19+[4]IE!AF19+[4]IT!AF19+[4]FR!AF19+[4]LU!AF19+[4]NL!AF19+[4]PT!AF19+[4]ES!AF19+[4]SE!AF19+[4]UK!AF19</f>
        <v>712858.390625</v>
      </c>
      <c r="L19" s="3" t="n">
        <f aca="false">[4]AU!AG19+[4]BE!AG19+[4]DK!AG19+[4]FI!AG19+[4]DE!AG19+[4]GR!AG19+[4]IE!AG19+[4]IT!AG19+[4]FR!AG19+[4]LU!AG19+[4]NL!AG19+[4]PT!AG19+[4]ES!AG19+[4]SE!AG19+[4]UK!AG19</f>
        <v>662199.0390625</v>
      </c>
      <c r="M19" s="3" t="n">
        <f aca="false">[4]AU!AH19+[4]BE!AH19+[4]DK!AH19+[4]FI!AH19+[4]DE!AH19+[4]GR!AH19+[4]IE!AH19+[4]IT!AH19+[4]FR!AH19+[4]LU!AH19+[4]NL!AH19+[4]PT!AH19+[4]ES!AH19+[4]SE!AH19+[4]UK!AH19</f>
        <v>605588.609375</v>
      </c>
      <c r="N19" s="3" t="n">
        <f aca="false">[4]AU!AI19+[4]BE!AI19+[4]DK!AI19+[4]FI!AI19+[4]DE!AI19+[4]GR!AI19+[4]IE!AI19+[4]IT!AI19+[4]FR!AI19+[4]LU!AI19+[4]NL!AI19+[4]PT!AI19+[4]ES!AI19+[4]SE!AI19+[4]UK!AI19</f>
        <v>543746.04296875</v>
      </c>
      <c r="O19" s="3" t="n">
        <f aca="false">[4]AU!AJ19+[4]BE!AJ19+[4]DK!AJ19+[4]FI!AJ19+[4]DE!AJ19+[4]GR!AJ19+[4]IE!AJ19+[4]IT!AJ19+[4]FR!AJ19+[4]LU!AJ19+[4]NL!AJ19+[4]PT!AJ19+[4]ES!AJ19+[4]SE!AJ19+[4]UK!AJ19</f>
        <v>478573.65625</v>
      </c>
      <c r="P19" s="3" t="n">
        <f aca="false">[4]AU!AK19+[4]BE!AK19+[4]DK!AK19+[4]FI!AK19+[4]DE!AK19+[4]GR!AK19+[4]IE!AK19+[4]IT!AK19+[4]FR!AK19+[4]LU!AK19+[4]NL!AK19+[4]PT!AK19+[4]ES!AK19+[4]SE!AK19+[4]UK!AK19</f>
        <v>413336.150390625</v>
      </c>
      <c r="Q19" s="3" t="n">
        <f aca="false">[4]AU!AN19+[4]BE!AN19+[4]DK!AN19+[4]FI!AN19+[4]DE!AN19+[4]GR!AN19+[4]IE!AN19+[4]IT!AN19+[4]FR!AN19+[4]LU!AN19+[4]NL!AN19+[4]PT!AN19+[4]ES!AN19+[4]SE!AN19+[4]UK!AN19</f>
        <v>245482.224853516</v>
      </c>
      <c r="R19" s="3"/>
    </row>
    <row r="20" customFormat="false" ht="12.75" hidden="false" customHeight="false" outlineLevel="0" collapsed="false">
      <c r="A20" s="1" t="s">
        <v>3</v>
      </c>
      <c r="B20" s="1" t="s">
        <v>17</v>
      </c>
      <c r="C20" s="1" t="s">
        <v>11</v>
      </c>
      <c r="D20" s="3" t="n">
        <f aca="false">[4]AU!Y20+[4]BE!Y20+[4]DK!Y20+[4]FI!Y20+[4]DE!Y20+[4]GR!Y20+[4]IE!Y20+[4]IT!Y20+[4]FR!Y20+[4]LU!Y20+[4]NL!Y20+[4]PT!Y20+[4]ES!Y20+[4]SE!Y20+[4]UK!Y20</f>
        <v>551073.981689453</v>
      </c>
      <c r="E20" s="3" t="n">
        <f aca="false">[4]AU!Z20+[4]BE!Z20+[4]DK!Z20+[4]FI!Z20+[4]DE!Z20+[4]GR!Z20+[4]IE!Z20+[4]IT!Z20+[4]FR!Z20+[4]LU!Z20+[4]NL!Z20+[4]PT!Z20+[4]ES!Z20+[4]SE!Z20+[4]UK!Z20</f>
        <v>577380.295166016</v>
      </c>
      <c r="F20" s="3" t="n">
        <f aca="false">[4]AU!AA20+[4]BE!AA20+[4]DK!AA20+[4]FI!AA20+[4]DE!AA20+[4]GR!AA20+[4]IE!AA20+[4]IT!AA20+[4]FR!AA20+[4]LU!AA20+[4]NL!AA20+[4]PT!AA20+[4]ES!AA20+[4]SE!AA20+[4]UK!AA20</f>
        <v>588553.686401367</v>
      </c>
      <c r="G20" s="3" t="n">
        <f aca="false">[4]AU!AB20+[4]BE!AB20+[4]DK!AB20+[4]FI!AB20+[4]DE!AB20+[4]GR!AB20+[4]IE!AB20+[4]IT!AB20+[4]FR!AB20+[4]LU!AB20+[4]NL!AB20+[4]PT!AB20+[4]ES!AB20+[4]SE!AB20+[4]UK!AB20</f>
        <v>585026.283569336</v>
      </c>
      <c r="H20" s="3" t="n">
        <f aca="false">[4]AU!AC20+[4]BE!AC20+[4]DK!AC20+[4]FI!AC20+[4]DE!AC20+[4]GR!AC20+[4]IE!AC20+[4]IT!AC20+[4]FR!AC20+[4]LU!AC20+[4]NL!AC20+[4]PT!AC20+[4]ES!AC20+[4]SE!AC20+[4]UK!AC20</f>
        <v>572836.333740234</v>
      </c>
      <c r="I20" s="3" t="n">
        <f aca="false">[4]AU!AD20+[4]BE!AD20+[4]DK!AD20+[4]FI!AD20+[4]DE!AD20+[4]GR!AD20+[4]IE!AD20+[4]IT!AD20+[4]FR!AD20+[4]LU!AD20+[4]NL!AD20+[4]PT!AD20+[4]ES!AD20+[4]SE!AD20+[4]UK!AD20</f>
        <v>557207.496459961</v>
      </c>
      <c r="J20" s="3" t="n">
        <f aca="false">[4]AU!AE20+[4]BE!AE20+[4]DK!AE20+[4]FI!AE20+[4]DE!AE20+[4]GR!AE20+[4]IE!AE20+[4]IT!AE20+[4]FR!AE20+[4]LU!AE20+[4]NL!AE20+[4]PT!AE20+[4]ES!AE20+[4]SE!AE20+[4]UK!AE20</f>
        <v>537148.107788086</v>
      </c>
      <c r="K20" s="3" t="n">
        <f aca="false">[4]AU!AF20+[4]BE!AF20+[4]DK!AF20+[4]FI!AF20+[4]DE!AF20+[4]GR!AF20+[4]IE!AF20+[4]IT!AF20+[4]FR!AF20+[4]LU!AF20+[4]NL!AF20+[4]PT!AF20+[4]ES!AF20+[4]SE!AF20+[4]UK!AF20</f>
        <v>511250.332641602</v>
      </c>
      <c r="L20" s="3" t="n">
        <f aca="false">[4]AU!AG20+[4]BE!AG20+[4]DK!AG20+[4]FI!AG20+[4]DE!AG20+[4]GR!AG20+[4]IE!AG20+[4]IT!AG20+[4]FR!AG20+[4]LU!AG20+[4]NL!AG20+[4]PT!AG20+[4]ES!AG20+[4]SE!AG20+[4]UK!AG20</f>
        <v>477745.052612305</v>
      </c>
      <c r="M20" s="3" t="n">
        <f aca="false">[4]AU!AH20+[4]BE!AH20+[4]DK!AH20+[4]FI!AH20+[4]DE!AH20+[4]GR!AH20+[4]IE!AH20+[4]IT!AH20+[4]FR!AH20+[4]LU!AH20+[4]NL!AH20+[4]PT!AH20+[4]ES!AH20+[4]SE!AH20+[4]UK!AH20</f>
        <v>434969.220214844</v>
      </c>
      <c r="N20" s="3" t="n">
        <f aca="false">[4]AU!AI20+[4]BE!AI20+[4]DK!AI20+[4]FI!AI20+[4]DE!AI20+[4]GR!AI20+[4]IE!AI20+[4]IT!AI20+[4]FR!AI20+[4]LU!AI20+[4]NL!AI20+[4]PT!AI20+[4]ES!AI20+[4]SE!AI20+[4]UK!AI20</f>
        <v>382496.62109375</v>
      </c>
      <c r="O20" s="3" t="n">
        <f aca="false">[4]AU!AJ20+[4]BE!AJ20+[4]DK!AJ20+[4]FI!AJ20+[4]DE!AJ20+[4]GR!AJ20+[4]IE!AJ20+[4]IT!AJ20+[4]FR!AJ20+[4]LU!AJ20+[4]NL!AJ20+[4]PT!AJ20+[4]ES!AJ20+[4]SE!AJ20+[4]UK!AJ20</f>
        <v>322650.899291992</v>
      </c>
      <c r="P20" s="3" t="n">
        <f aca="false">[4]AU!AK20+[4]BE!AK20+[4]DK!AK20+[4]FI!AK20+[4]DE!AK20+[4]GR!AK20+[4]IE!AK20+[4]IT!AK20+[4]FR!AK20+[4]LU!AK20+[4]NL!AK20+[4]PT!AK20+[4]ES!AK20+[4]SE!AK20+[4]UK!AK20</f>
        <v>260979.982421875</v>
      </c>
      <c r="Q20" s="3" t="n">
        <f aca="false">[4]AU!AN20+[4]BE!AN20+[4]DK!AN20+[4]FI!AN20+[4]DE!AN20+[4]GR!AN20+[4]IE!AN20+[4]IT!AN20+[4]FR!AN20+[4]LU!AN20+[4]NL!AN20+[4]PT!AN20+[4]ES!AN20+[4]SE!AN20+[4]UK!AN20</f>
        <v>118248.912963867</v>
      </c>
      <c r="R20" s="3"/>
    </row>
    <row r="21" customFormat="false" ht="12.75" hidden="false" customHeight="false" outlineLevel="0" collapsed="false">
      <c r="A21" s="1" t="s">
        <v>3</v>
      </c>
      <c r="B21" s="1" t="s">
        <v>17</v>
      </c>
      <c r="C21" s="1" t="s">
        <v>12</v>
      </c>
      <c r="D21" s="3" t="n">
        <f aca="false">[4]AU!Y21+[4]BE!Y21+[4]DK!Y21+[4]FI!Y21+[4]DE!Y21+[4]GR!Y21+[4]IE!Y21+[4]IT!Y21+[4]FR!Y21+[4]LU!Y21+[4]NL!Y21+[4]PT!Y21+[4]ES!Y21+[4]SE!Y21+[4]UK!Y21</f>
        <v>4308840.71972656</v>
      </c>
      <c r="E21" s="3" t="n">
        <f aca="false">[4]AU!Z21+[4]BE!Z21+[4]DK!Z21+[4]FI!Z21+[4]DE!Z21+[4]GR!Z21+[4]IE!Z21+[4]IT!Z21+[4]FR!Z21+[4]LU!Z21+[4]NL!Z21+[4]PT!Z21+[4]ES!Z21+[4]SE!Z21+[4]UK!Z21</f>
        <v>6080483.61132813</v>
      </c>
      <c r="F21" s="3" t="n">
        <f aca="false">[4]AU!AA21+[4]BE!AA21+[4]DK!AA21+[4]FI!AA21+[4]DE!AA21+[4]GR!AA21+[4]IE!AA21+[4]IT!AA21+[4]FR!AA21+[4]LU!AA21+[4]NL!AA21+[4]PT!AA21+[4]ES!AA21+[4]SE!AA21+[4]UK!AA21</f>
        <v>7924519.17578125</v>
      </c>
      <c r="G21" s="3" t="n">
        <f aca="false">[4]AU!AB21+[4]BE!AB21+[4]DK!AB21+[4]FI!AB21+[4]DE!AB21+[4]GR!AB21+[4]IE!AB21+[4]IT!AB21+[4]FR!AB21+[4]LU!AB21+[4]NL!AB21+[4]PT!AB21+[4]ES!AB21+[4]SE!AB21+[4]UK!AB21</f>
        <v>11760313.8945313</v>
      </c>
      <c r="H21" s="3" t="n">
        <f aca="false">[4]AU!AC21+[4]BE!AC21+[4]DK!AC21+[4]FI!AC21+[4]DE!AC21+[4]GR!AC21+[4]IE!AC21+[4]IT!AC21+[4]FR!AC21+[4]LU!AC21+[4]NL!AC21+[4]PT!AC21+[4]ES!AC21+[4]SE!AC21+[4]UK!AC21</f>
        <v>15505105.6953125</v>
      </c>
      <c r="I21" s="3" t="n">
        <f aca="false">[4]AU!AD21+[4]BE!AD21+[4]DK!AD21+[4]FI!AD21+[4]DE!AD21+[4]GR!AD21+[4]IE!AD21+[4]IT!AD21+[4]FR!AD21+[4]LU!AD21+[4]NL!AD21+[4]PT!AD21+[4]ES!AD21+[4]SE!AD21+[4]UK!AD21</f>
        <v>19214997.6953125</v>
      </c>
      <c r="J21" s="3" t="n">
        <f aca="false">[4]AU!AE21+[4]BE!AE21+[4]DK!AE21+[4]FI!AE21+[4]DE!AE21+[4]GR!AE21+[4]IE!AE21+[4]IT!AE21+[4]FR!AE21+[4]LU!AE21+[4]NL!AE21+[4]PT!AE21+[4]ES!AE21+[4]SE!AE21+[4]UK!AE21</f>
        <v>18897718.6679688</v>
      </c>
      <c r="K21" s="3" t="n">
        <f aca="false">[4]AU!AF21+[4]BE!AF21+[4]DK!AF21+[4]FI!AF21+[4]DE!AF21+[4]GR!AF21+[4]IE!AF21+[4]IT!AF21+[4]FR!AF21+[4]LU!AF21+[4]NL!AF21+[4]PT!AF21+[4]ES!AF21+[4]SE!AF21+[4]UK!AF21</f>
        <v>18482758.8320313</v>
      </c>
      <c r="L21" s="3" t="n">
        <f aca="false">[4]AU!AG21+[4]BE!AG21+[4]DK!AG21+[4]FI!AG21+[4]DE!AG21+[4]GR!AG21+[4]IE!AG21+[4]IT!AG21+[4]FR!AG21+[4]LU!AG21+[4]NL!AG21+[4]PT!AG21+[4]ES!AG21+[4]SE!AG21+[4]UK!AG21</f>
        <v>17957260.8320313</v>
      </c>
      <c r="M21" s="3" t="n">
        <f aca="false">[4]AU!AH21+[4]BE!AH21+[4]DK!AH21+[4]FI!AH21+[4]DE!AH21+[4]GR!AH21+[4]IE!AH21+[4]IT!AH21+[4]FR!AH21+[4]LU!AH21+[4]NL!AH21+[4]PT!AH21+[4]ES!AH21+[4]SE!AH21+[4]UK!AH21</f>
        <v>17310675.9238281</v>
      </c>
      <c r="N21" s="3" t="n">
        <f aca="false">[4]AU!AI21+[4]BE!AI21+[4]DK!AI21+[4]FI!AI21+[4]DE!AI21+[4]GR!AI21+[4]IE!AI21+[4]IT!AI21+[4]FR!AI21+[4]LU!AI21+[4]NL!AI21+[4]PT!AI21+[4]ES!AI21+[4]SE!AI21+[4]UK!AI21</f>
        <v>16535764.8339844</v>
      </c>
      <c r="O21" s="3" t="n">
        <f aca="false">[4]AU!AJ21+[4]BE!AJ21+[4]DK!AJ21+[4]FI!AJ21+[4]DE!AJ21+[4]GR!AJ21+[4]IE!AJ21+[4]IT!AJ21+[4]FR!AJ21+[4]LU!AJ21+[4]NL!AJ21+[4]PT!AJ21+[4]ES!AJ21+[4]SE!AJ21+[4]UK!AJ21</f>
        <v>15629882.1738281</v>
      </c>
      <c r="P21" s="3" t="n">
        <f aca="false">[4]AU!AK21+[4]BE!AK21+[4]DK!AK21+[4]FI!AK21+[4]DE!AK21+[4]GR!AK21+[4]IE!AK21+[4]IT!AK21+[4]FR!AK21+[4]LU!AK21+[4]NL!AK21+[4]PT!AK21+[4]ES!AK21+[4]SE!AK21+[4]UK!AK21</f>
        <v>14596838.7207031</v>
      </c>
      <c r="Q21" s="3" t="n">
        <f aca="false">[4]AU!AN21+[4]BE!AN21+[4]DK!AN21+[4]FI!AN21+[4]DE!AN21+[4]GR!AN21+[4]IE!AN21+[4]IT!AN21+[4]FR!AN21+[4]LU!AN21+[4]NL!AN21+[4]PT!AN21+[4]ES!AN21+[4]SE!AN21+[4]UK!AN21</f>
        <v>10911301.3146973</v>
      </c>
      <c r="R21" s="3"/>
    </row>
    <row r="22" customFormat="false" ht="12.75" hidden="false" customHeight="false" outlineLevel="0" collapsed="false">
      <c r="A22" s="1" t="s">
        <v>3</v>
      </c>
      <c r="B22" s="1" t="s">
        <v>17</v>
      </c>
      <c r="C22" s="1" t="s">
        <v>13</v>
      </c>
      <c r="D22" s="3" t="n">
        <f aca="false">[4]AU!Y22+[4]BE!Y22+[4]DK!Y22+[4]FI!Y22+[4]DE!Y22+[4]GR!Y22+[4]IE!Y22+[4]IT!Y22+[4]FR!Y22+[4]LU!Y22+[4]NL!Y22+[4]PT!Y22+[4]ES!Y22+[4]SE!Y22+[4]UK!Y22</f>
        <v>0</v>
      </c>
      <c r="E22" s="3" t="n">
        <f aca="false">[4]AU!Z22+[4]BE!Z22+[4]DK!Z22+[4]FI!Z22+[4]DE!Z22+[4]GR!Z22+[4]IE!Z22+[4]IT!Z22+[4]FR!Z22+[4]LU!Z22+[4]NL!Z22+[4]PT!Z22+[4]ES!Z22+[4]SE!Z22+[4]UK!Z22</f>
        <v>0</v>
      </c>
      <c r="F22" s="3" t="n">
        <f aca="false">[4]AU!AA22+[4]BE!AA22+[4]DK!AA22+[4]FI!AA22+[4]DE!AA22+[4]GR!AA22+[4]IE!AA22+[4]IT!AA22+[4]FR!AA22+[4]LU!AA22+[4]NL!AA22+[4]PT!AA22+[4]ES!AA22+[4]SE!AA22+[4]UK!AA22</f>
        <v>0</v>
      </c>
      <c r="G22" s="3" t="n">
        <f aca="false">[4]AU!AB22+[4]BE!AB22+[4]DK!AB22+[4]FI!AB22+[4]DE!AB22+[4]GR!AB22+[4]IE!AB22+[4]IT!AB22+[4]FR!AB22+[4]LU!AB22+[4]NL!AB22+[4]PT!AB22+[4]ES!AB22+[4]SE!AB22+[4]UK!AB22</f>
        <v>0</v>
      </c>
      <c r="H22" s="3" t="n">
        <f aca="false">[4]AU!AC22+[4]BE!AC22+[4]DK!AC22+[4]FI!AC22+[4]DE!AC22+[4]GR!AC22+[4]IE!AC22+[4]IT!AC22+[4]FR!AC22+[4]LU!AC22+[4]NL!AC22+[4]PT!AC22+[4]ES!AC22+[4]SE!AC22+[4]UK!AC22</f>
        <v>0</v>
      </c>
      <c r="I22" s="3" t="n">
        <f aca="false">[4]AU!AD22+[4]BE!AD22+[4]DK!AD22+[4]FI!AD22+[4]DE!AD22+[4]GR!AD22+[4]IE!AD22+[4]IT!AD22+[4]FR!AD22+[4]LU!AD22+[4]NL!AD22+[4]PT!AD22+[4]ES!AD22+[4]SE!AD22+[4]UK!AD22</f>
        <v>0</v>
      </c>
      <c r="J22" s="3" t="n">
        <f aca="false">[4]AU!AE22+[4]BE!AE22+[4]DK!AE22+[4]FI!AE22+[4]DE!AE22+[4]GR!AE22+[4]IE!AE22+[4]IT!AE22+[4]FR!AE22+[4]LU!AE22+[4]NL!AE22+[4]PT!AE22+[4]ES!AE22+[4]SE!AE22+[4]UK!AE22</f>
        <v>3951677.02539063</v>
      </c>
      <c r="K22" s="3" t="n">
        <f aca="false">[4]AU!AF22+[4]BE!AF22+[4]DK!AF22+[4]FI!AF22+[4]DE!AF22+[4]GR!AF22+[4]IE!AF22+[4]IT!AF22+[4]FR!AF22+[4]LU!AF22+[4]NL!AF22+[4]PT!AF22+[4]ES!AF22+[4]SE!AF22+[4]UK!AF22</f>
        <v>7894543.35742188</v>
      </c>
      <c r="L22" s="3" t="n">
        <f aca="false">[4]AU!AG22+[4]BE!AG22+[4]DK!AG22+[4]FI!AG22+[4]DE!AG22+[4]GR!AG22+[4]IE!AG22+[4]IT!AG22+[4]FR!AG22+[4]LU!AG22+[4]NL!AG22+[4]PT!AG22+[4]ES!AG22+[4]SE!AG22+[4]UK!AG22</f>
        <v>11909348.515625</v>
      </c>
      <c r="M22" s="3" t="n">
        <f aca="false">[4]AU!AH22+[4]BE!AH22+[4]DK!AH22+[4]FI!AH22+[4]DE!AH22+[4]GR!AH22+[4]IE!AH22+[4]IT!AH22+[4]FR!AH22+[4]LU!AH22+[4]NL!AH22+[4]PT!AH22+[4]ES!AH22+[4]SE!AH22+[4]UK!AH22</f>
        <v>15881019.8632813</v>
      </c>
      <c r="N22" s="3" t="n">
        <f aca="false">[4]AU!AI22+[4]BE!AI22+[4]DK!AI22+[4]FI!AI22+[4]DE!AI22+[4]GR!AI22+[4]IE!AI22+[4]IT!AI22+[4]FR!AI22+[4]LU!AI22+[4]NL!AI22+[4]PT!AI22+[4]ES!AI22+[4]SE!AI22+[4]UK!AI22</f>
        <v>19804139.8125</v>
      </c>
      <c r="O22" s="3" t="n">
        <f aca="false">[4]AU!AJ22+[4]BE!AJ22+[4]DK!AJ22+[4]FI!AJ22+[4]DE!AJ22+[4]GR!AJ22+[4]IE!AJ22+[4]IT!AJ22+[4]FR!AJ22+[4]LU!AJ22+[4]NL!AJ22+[4]PT!AJ22+[4]ES!AJ22+[4]SE!AJ22+[4]UK!AJ22</f>
        <v>19520849.4921875</v>
      </c>
      <c r="P22" s="3" t="n">
        <f aca="false">[4]AU!AK22+[4]BE!AK22+[4]DK!AK22+[4]FI!AK22+[4]DE!AK22+[4]GR!AK22+[4]IE!AK22+[4]IT!AK22+[4]FR!AK22+[4]LU!AK22+[4]NL!AK22+[4]PT!AK22+[4]ES!AK22+[4]SE!AK22+[4]UK!AK22</f>
        <v>19130651.7460938</v>
      </c>
      <c r="Q22" s="3" t="n">
        <f aca="false">[4]AU!AN22+[4]BE!AN22+[4]DK!AN22+[4]FI!AN22+[4]DE!AN22+[4]GR!AN22+[4]IE!AN22+[4]IT!AN22+[4]FR!AN22+[4]LU!AN22+[4]NL!AN22+[4]PT!AN22+[4]ES!AN22+[4]SE!AN22+[4]UK!AN22</f>
        <v>17191252.4941406</v>
      </c>
      <c r="R22" s="3"/>
    </row>
    <row r="23" customFormat="false" ht="12.75" hidden="false" customHeight="false" outlineLevel="0" collapsed="false">
      <c r="A23" s="1" t="s">
        <v>3</v>
      </c>
      <c r="B23" s="1" t="s">
        <v>17</v>
      </c>
      <c r="C23" s="1" t="s">
        <v>14</v>
      </c>
      <c r="D23" s="3" t="n">
        <f aca="false">[4]AU!Y23+[4]BE!Y23+[4]DK!Y23+[4]FI!Y23+[4]DE!Y23+[4]GR!Y23+[4]IE!Y23+[4]IT!Y23+[4]FR!Y23+[4]LU!Y23+[4]NL!Y23+[4]PT!Y23+[4]ES!Y23+[4]SE!Y23+[4]UK!Y23</f>
        <v>0</v>
      </c>
      <c r="E23" s="3" t="n">
        <f aca="false">[4]AU!Z23+[4]BE!Z23+[4]DK!Z23+[4]FI!Z23+[4]DE!Z23+[4]GR!Z23+[4]IE!Z23+[4]IT!Z23+[4]FR!Z23+[4]LU!Z23+[4]NL!Z23+[4]PT!Z23+[4]ES!Z23+[4]SE!Z23+[4]UK!Z23</f>
        <v>0</v>
      </c>
      <c r="F23" s="3" t="n">
        <f aca="false">[4]AU!AA23+[4]BE!AA23+[4]DK!AA23+[4]FI!AA23+[4]DE!AA23+[4]GR!AA23+[4]IE!AA23+[4]IT!AA23+[4]FR!AA23+[4]LU!AA23+[4]NL!AA23+[4]PT!AA23+[4]ES!AA23+[4]SE!AA23+[4]UK!AA23</f>
        <v>0</v>
      </c>
      <c r="G23" s="3" t="n">
        <f aca="false">[4]AU!AB23+[4]BE!AB23+[4]DK!AB23+[4]FI!AB23+[4]DE!AB23+[4]GR!AB23+[4]IE!AB23+[4]IT!AB23+[4]FR!AB23+[4]LU!AB23+[4]NL!AB23+[4]PT!AB23+[4]ES!AB23+[4]SE!AB23+[4]UK!AB23</f>
        <v>0</v>
      </c>
      <c r="H23" s="3" t="n">
        <f aca="false">[4]AU!AC23+[4]BE!AC23+[4]DK!AC23+[4]FI!AC23+[4]DE!AC23+[4]GR!AC23+[4]IE!AC23+[4]IT!AC23+[4]FR!AC23+[4]LU!AC23+[4]NL!AC23+[4]PT!AC23+[4]ES!AC23+[4]SE!AC23+[4]UK!AC23</f>
        <v>0</v>
      </c>
      <c r="I23" s="3" t="n">
        <f aca="false">[4]AU!AD23+[4]BE!AD23+[4]DK!AD23+[4]FI!AD23+[4]DE!AD23+[4]GR!AD23+[4]IE!AD23+[4]IT!AD23+[4]FR!AD23+[4]LU!AD23+[4]NL!AD23+[4]PT!AD23+[4]ES!AD23+[4]SE!AD23+[4]UK!AD23</f>
        <v>0</v>
      </c>
      <c r="J23" s="3" t="n">
        <f aca="false">[4]AU!AE23+[4]BE!AE23+[4]DK!AE23+[4]FI!AE23+[4]DE!AE23+[4]GR!AE23+[4]IE!AE23+[4]IT!AE23+[4]FR!AE23+[4]LU!AE23+[4]NL!AE23+[4]PT!AE23+[4]ES!AE23+[4]SE!AE23+[4]UK!AE23</f>
        <v>0</v>
      </c>
      <c r="K23" s="3" t="n">
        <f aca="false">[4]AU!AF23+[4]BE!AF23+[4]DK!AF23+[4]FI!AF23+[4]DE!AF23+[4]GR!AF23+[4]IE!AF23+[4]IT!AF23+[4]FR!AF23+[4]LU!AF23+[4]NL!AF23+[4]PT!AF23+[4]ES!AF23+[4]SE!AF23+[4]UK!AF23</f>
        <v>0</v>
      </c>
      <c r="L23" s="3" t="n">
        <f aca="false">[4]AU!AG23+[4]BE!AG23+[4]DK!AG23+[4]FI!AG23+[4]DE!AG23+[4]GR!AG23+[4]IE!AG23+[4]IT!AG23+[4]FR!AG23+[4]LU!AG23+[4]NL!AG23+[4]PT!AG23+[4]ES!AG23+[4]SE!AG23+[4]UK!AG23</f>
        <v>0</v>
      </c>
      <c r="M23" s="3" t="n">
        <f aca="false">[4]AU!AH23+[4]BE!AH23+[4]DK!AH23+[4]FI!AH23+[4]DE!AH23+[4]GR!AH23+[4]IE!AH23+[4]IT!AH23+[4]FR!AH23+[4]LU!AH23+[4]NL!AH23+[4]PT!AH23+[4]ES!AH23+[4]SE!AH23+[4]UK!AH23</f>
        <v>0</v>
      </c>
      <c r="N23" s="3" t="n">
        <f aca="false">[4]AU!AI23+[4]BE!AI23+[4]DK!AI23+[4]FI!AI23+[4]DE!AI23+[4]GR!AI23+[4]IE!AI23+[4]IT!AI23+[4]FR!AI23+[4]LU!AI23+[4]NL!AI23+[4]PT!AI23+[4]ES!AI23+[4]SE!AI23+[4]UK!AI23</f>
        <v>0</v>
      </c>
      <c r="O23" s="3" t="n">
        <f aca="false">[4]AU!AJ23+[4]BE!AJ23+[4]DK!AJ23+[4]FI!AJ23+[4]DE!AJ23+[4]GR!AJ23+[4]IE!AJ23+[4]IT!AJ23+[4]FR!AJ23+[4]LU!AJ23+[4]NL!AJ23+[4]PT!AJ23+[4]ES!AJ23+[4]SE!AJ23+[4]UK!AJ23</f>
        <v>4115853.93554688</v>
      </c>
      <c r="P23" s="3" t="n">
        <f aca="false">[4]AU!AK23+[4]BE!AK23+[4]DK!AK23+[4]FI!AK23+[4]DE!AK23+[4]GR!AK23+[4]IE!AK23+[4]IT!AK23+[4]FR!AK23+[4]LU!AK23+[4]NL!AK23+[4]PT!AK23+[4]ES!AK23+[4]SE!AK23+[4]UK!AK23</f>
        <v>8245435.06640625</v>
      </c>
      <c r="Q23" s="3" t="n">
        <f aca="false">[4]AU!AN23+[4]BE!AN23+[4]DK!AN23+[4]FI!AN23+[4]DE!AN23+[4]GR!AN23+[4]IE!AN23+[4]IT!AN23+[4]FR!AN23+[4]LU!AN23+[4]NL!AN23+[4]PT!AN23+[4]ES!AN23+[4]SE!AN23+[4]UK!AN23</f>
        <v>20523350.640625</v>
      </c>
      <c r="R23" s="3"/>
    </row>
    <row r="24" customFormat="false" ht="12.75" hidden="false" customHeight="false" outlineLevel="0" collapsed="false">
      <c r="A24" s="1" t="s">
        <v>3</v>
      </c>
      <c r="B24" s="1" t="s">
        <v>17</v>
      </c>
      <c r="C24" s="1" t="s">
        <v>15</v>
      </c>
      <c r="D24" s="3" t="n">
        <f aca="false">[4]AU!Y24+[4]BE!Y24+[4]DK!Y24+[4]FI!Y24+[4]DE!Y24+[4]GR!Y24+[4]IE!Y24+[4]IT!Y24+[4]FR!Y24+[4]LU!Y24+[4]NL!Y24+[4]PT!Y24+[4]ES!Y24+[4]SE!Y24+[4]UK!Y24</f>
        <v>0</v>
      </c>
      <c r="E24" s="3" t="n">
        <f aca="false">[4]AU!Z24+[4]BE!Z24+[4]DK!Z24+[4]FI!Z24+[4]DE!Z24+[4]GR!Z24+[4]IE!Z24+[4]IT!Z24+[4]FR!Z24+[4]LU!Z24+[4]NL!Z24+[4]PT!Z24+[4]ES!Z24+[4]SE!Z24+[4]UK!Z24</f>
        <v>0</v>
      </c>
      <c r="F24" s="3" t="n">
        <f aca="false">[4]AU!AA24+[4]BE!AA24+[4]DK!AA24+[4]FI!AA24+[4]DE!AA24+[4]GR!AA24+[4]IE!AA24+[4]IT!AA24+[4]FR!AA24+[4]LU!AA24+[4]NL!AA24+[4]PT!AA24+[4]ES!AA24+[4]SE!AA24+[4]UK!AA24</f>
        <v>0</v>
      </c>
      <c r="G24" s="3" t="n">
        <f aca="false">[4]AU!AB24+[4]BE!AB24+[4]DK!AB24+[4]FI!AB24+[4]DE!AB24+[4]GR!AB24+[4]IE!AB24+[4]IT!AB24+[4]FR!AB24+[4]LU!AB24+[4]NL!AB24+[4]PT!AB24+[4]ES!AB24+[4]SE!AB24+[4]UK!AB24</f>
        <v>0</v>
      </c>
      <c r="H24" s="3" t="n">
        <f aca="false">[4]AU!AC24+[4]BE!AC24+[4]DK!AC24+[4]FI!AC24+[4]DE!AC24+[4]GR!AC24+[4]IE!AC24+[4]IT!AC24+[4]FR!AC24+[4]LU!AC24+[4]NL!AC24+[4]PT!AC24+[4]ES!AC24+[4]SE!AC24+[4]UK!AC24</f>
        <v>0</v>
      </c>
      <c r="I24" s="3" t="n">
        <f aca="false">[4]AU!AD24+[4]BE!AD24+[4]DK!AD24+[4]FI!AD24+[4]DE!AD24+[4]GR!AD24+[4]IE!AD24+[4]IT!AD24+[4]FR!AD24+[4]LU!AD24+[4]NL!AD24+[4]PT!AD24+[4]ES!AD24+[4]SE!AD24+[4]UK!AD24</f>
        <v>0</v>
      </c>
      <c r="J24" s="3" t="n">
        <f aca="false">[4]AU!AE24+[4]BE!AE24+[4]DK!AE24+[4]FI!AE24+[4]DE!AE24+[4]GR!AE24+[4]IE!AE24+[4]IT!AE24+[4]FR!AE24+[4]LU!AE24+[4]NL!AE24+[4]PT!AE24+[4]ES!AE24+[4]SE!AE24+[4]UK!AE24</f>
        <v>0</v>
      </c>
      <c r="K24" s="3" t="n">
        <f aca="false">[4]AU!AF24+[4]BE!AF24+[4]DK!AF24+[4]FI!AF24+[4]DE!AF24+[4]GR!AF24+[4]IE!AF24+[4]IT!AF24+[4]FR!AF24+[4]LU!AF24+[4]NL!AF24+[4]PT!AF24+[4]ES!AF24+[4]SE!AF24+[4]UK!AF24</f>
        <v>0</v>
      </c>
      <c r="L24" s="3" t="n">
        <f aca="false">[4]AU!AG24+[4]BE!AG24+[4]DK!AG24+[4]FI!AG24+[4]DE!AG24+[4]GR!AG24+[4]IE!AG24+[4]IT!AG24+[4]FR!AG24+[4]LU!AG24+[4]NL!AG24+[4]PT!AG24+[4]ES!AG24+[4]SE!AG24+[4]UK!AG24</f>
        <v>0</v>
      </c>
      <c r="M24" s="3" t="n">
        <f aca="false">[4]AU!AH24+[4]BE!AH24+[4]DK!AH24+[4]FI!AH24+[4]DE!AH24+[4]GR!AH24+[4]IE!AH24+[4]IT!AH24+[4]FR!AH24+[4]LU!AH24+[4]NL!AH24+[4]PT!AH24+[4]ES!AH24+[4]SE!AH24+[4]UK!AH24</f>
        <v>0</v>
      </c>
      <c r="N24" s="3" t="n">
        <f aca="false">[4]AU!AI24+[4]BE!AI24+[4]DK!AI24+[4]FI!AI24+[4]DE!AI24+[4]GR!AI24+[4]IE!AI24+[4]IT!AI24+[4]FR!AI24+[4]LU!AI24+[4]NL!AI24+[4]PT!AI24+[4]ES!AI24+[4]SE!AI24+[4]UK!AI24</f>
        <v>0</v>
      </c>
      <c r="O24" s="3" t="n">
        <f aca="false">[4]AU!AJ24+[4]BE!AJ24+[4]DK!AJ24+[4]FI!AJ24+[4]DE!AJ24+[4]GR!AJ24+[4]IE!AJ24+[4]IT!AJ24+[4]FR!AJ24+[4]LU!AJ24+[4]NL!AJ24+[4]PT!AJ24+[4]ES!AJ24+[4]SE!AJ24+[4]UK!AJ24</f>
        <v>0</v>
      </c>
      <c r="P24" s="3" t="n">
        <f aca="false">[4]AU!AK24+[4]BE!AK24+[4]DK!AK24+[4]FI!AK24+[4]DE!AK24+[4]GR!AK24+[4]IE!AK24+[4]IT!AK24+[4]FR!AK24+[4]LU!AK24+[4]NL!AK24+[4]PT!AK24+[4]ES!AK24+[4]SE!AK24+[4]UK!AK24</f>
        <v>0</v>
      </c>
      <c r="Q24" s="3" t="n">
        <f aca="false">[4]AU!AN24+[4]BE!AN24+[4]DK!AN24+[4]FI!AN24+[4]DE!AN24+[4]GR!AN24+[4]IE!AN24+[4]IT!AN24+[4]FR!AN24+[4]LU!AN24+[4]NL!AN24+[4]PT!AN24+[4]ES!AN24+[4]SE!AN24+[4]UK!AN24</f>
        <v>0</v>
      </c>
      <c r="R24" s="3"/>
    </row>
    <row r="25" customFormat="false" ht="12.75" hidden="false" customHeight="false" outlineLevel="0" collapsed="false">
      <c r="A25" s="1" t="s">
        <v>3</v>
      </c>
      <c r="B25" s="1" t="s">
        <v>17</v>
      </c>
      <c r="C25" s="1" t="s">
        <v>16</v>
      </c>
      <c r="D25" s="3" t="n">
        <f aca="false">[4]AU!Y25+[4]BE!Y25+[4]DK!Y25+[4]FI!Y25+[4]DE!Y25+[4]GR!Y25+[4]IE!Y25+[4]IT!Y25+[4]FR!Y25+[4]LU!Y25+[4]NL!Y25+[4]PT!Y25+[4]ES!Y25+[4]SE!Y25+[4]UK!Y25</f>
        <v>0</v>
      </c>
      <c r="E25" s="3" t="n">
        <f aca="false">[4]AU!Z25+[4]BE!Z25+[4]DK!Z25+[4]FI!Z25+[4]DE!Z25+[4]GR!Z25+[4]IE!Z25+[4]IT!Z25+[4]FR!Z25+[4]LU!Z25+[4]NL!Z25+[4]PT!Z25+[4]ES!Z25+[4]SE!Z25+[4]UK!Z25</f>
        <v>0</v>
      </c>
      <c r="F25" s="3" t="n">
        <f aca="false">[4]AU!AA25+[4]BE!AA25+[4]DK!AA25+[4]FI!AA25+[4]DE!AA25+[4]GR!AA25+[4]IE!AA25+[4]IT!AA25+[4]FR!AA25+[4]LU!AA25+[4]NL!AA25+[4]PT!AA25+[4]ES!AA25+[4]SE!AA25+[4]UK!AA25</f>
        <v>0</v>
      </c>
      <c r="G25" s="3" t="n">
        <f aca="false">[4]AU!AB25+[4]BE!AB25+[4]DK!AB25+[4]FI!AB25+[4]DE!AB25+[4]GR!AB25+[4]IE!AB25+[4]IT!AB25+[4]FR!AB25+[4]LU!AB25+[4]NL!AB25+[4]PT!AB25+[4]ES!AB25+[4]SE!AB25+[4]UK!AB25</f>
        <v>0</v>
      </c>
      <c r="H25" s="3" t="n">
        <f aca="false">[4]AU!AC25+[4]BE!AC25+[4]DK!AC25+[4]FI!AC25+[4]DE!AC25+[4]GR!AC25+[4]IE!AC25+[4]IT!AC25+[4]FR!AC25+[4]LU!AC25+[4]NL!AC25+[4]PT!AC25+[4]ES!AC25+[4]SE!AC25+[4]UK!AC25</f>
        <v>0</v>
      </c>
      <c r="I25" s="3" t="n">
        <f aca="false">[4]AU!AD25+[4]BE!AD25+[4]DK!AD25+[4]FI!AD25+[4]DE!AD25+[4]GR!AD25+[4]IE!AD25+[4]IT!AD25+[4]FR!AD25+[4]LU!AD25+[4]NL!AD25+[4]PT!AD25+[4]ES!AD25+[4]SE!AD25+[4]UK!AD25</f>
        <v>0</v>
      </c>
      <c r="J25" s="3" t="n">
        <f aca="false">[4]AU!AE25+[4]BE!AE25+[4]DK!AE25+[4]FI!AE25+[4]DE!AE25+[4]GR!AE25+[4]IE!AE25+[4]IT!AE25+[4]FR!AE25+[4]LU!AE25+[4]NL!AE25+[4]PT!AE25+[4]ES!AE25+[4]SE!AE25+[4]UK!AE25</f>
        <v>0</v>
      </c>
      <c r="K25" s="3" t="n">
        <f aca="false">[4]AU!AF25+[4]BE!AF25+[4]DK!AF25+[4]FI!AF25+[4]DE!AF25+[4]GR!AF25+[4]IE!AF25+[4]IT!AF25+[4]FR!AF25+[4]LU!AF25+[4]NL!AF25+[4]PT!AF25+[4]ES!AF25+[4]SE!AF25+[4]UK!AF25</f>
        <v>0</v>
      </c>
      <c r="L25" s="3" t="n">
        <f aca="false">[4]AU!AG25+[4]BE!AG25+[4]DK!AG25+[4]FI!AG25+[4]DE!AG25+[4]GR!AG25+[4]IE!AG25+[4]IT!AG25+[4]FR!AG25+[4]LU!AG25+[4]NL!AG25+[4]PT!AG25+[4]ES!AG25+[4]SE!AG25+[4]UK!AG25</f>
        <v>0</v>
      </c>
      <c r="M25" s="3" t="n">
        <f aca="false">[4]AU!AH25+[4]BE!AH25+[4]DK!AH25+[4]FI!AH25+[4]DE!AH25+[4]GR!AH25+[4]IE!AH25+[4]IT!AH25+[4]FR!AH25+[4]LU!AH25+[4]NL!AH25+[4]PT!AH25+[4]ES!AH25+[4]SE!AH25+[4]UK!AH25</f>
        <v>0</v>
      </c>
      <c r="N25" s="3" t="n">
        <f aca="false">[4]AU!AI25+[4]BE!AI25+[4]DK!AI25+[4]FI!AI25+[4]DE!AI25+[4]GR!AI25+[4]IE!AI25+[4]IT!AI25+[4]FR!AI25+[4]LU!AI25+[4]NL!AI25+[4]PT!AI25+[4]ES!AI25+[4]SE!AI25+[4]UK!AI25</f>
        <v>0</v>
      </c>
      <c r="O25" s="3" t="n">
        <f aca="false">[4]AU!AJ25+[4]BE!AJ25+[4]DK!AJ25+[4]FI!AJ25+[4]DE!AJ25+[4]GR!AJ25+[4]IE!AJ25+[4]IT!AJ25+[4]FR!AJ25+[4]LU!AJ25+[4]NL!AJ25+[4]PT!AJ25+[4]ES!AJ25+[4]SE!AJ25+[4]UK!AJ25</f>
        <v>0</v>
      </c>
      <c r="P25" s="3" t="n">
        <f aca="false">[4]AU!AK25+[4]BE!AK25+[4]DK!AK25+[4]FI!AK25+[4]DE!AK25+[4]GR!AK25+[4]IE!AK25+[4]IT!AK25+[4]FR!AK25+[4]LU!AK25+[4]NL!AK25+[4]PT!AK25+[4]ES!AK25+[4]SE!AK25+[4]UK!AK25</f>
        <v>0</v>
      </c>
      <c r="Q25" s="3" t="n">
        <f aca="false">[4]AU!AN25+[4]BE!AN25+[4]DK!AN25+[4]FI!AN25+[4]DE!AN25+[4]GR!AN25+[4]IE!AN25+[4]IT!AN25+[4]FR!AN25+[4]LU!AN25+[4]NL!AN25+[4]PT!AN25+[4]ES!AN25+[4]SE!AN25+[4]UK!AN25</f>
        <v>0</v>
      </c>
      <c r="R25" s="3"/>
    </row>
    <row r="26" customFormat="false" ht="12.75" hidden="false" customHeight="false" outlineLevel="0" collapsed="false">
      <c r="A26" s="1" t="s">
        <v>3</v>
      </c>
      <c r="B26" s="1" t="s">
        <v>18</v>
      </c>
      <c r="C26" s="1" t="s">
        <v>5</v>
      </c>
      <c r="D26" s="3" t="n">
        <f aca="false">[4]AU!Y26+[4]BE!Y26+[4]DK!Y26+[4]FI!Y26+[4]DE!Y26+[4]GR!Y26+[4]IE!Y26+[4]IT!Y26+[4]FR!Y26+[4]LU!Y26+[4]NL!Y26+[4]PT!Y26+[4]ES!Y26+[4]SE!Y26+[4]UK!Y26</f>
        <v>177022.278895259</v>
      </c>
      <c r="E26" s="3" t="n">
        <f aca="false">[4]AU!Z26+[4]BE!Z26+[4]DK!Z26+[4]FI!Z26+[4]DE!Z26+[4]GR!Z26+[4]IE!Z26+[4]IT!Z26+[4]FR!Z26+[4]LU!Z26+[4]NL!Z26+[4]PT!Z26+[4]ES!Z26+[4]SE!Z26+[4]UK!Z26</f>
        <v>131247.559458256</v>
      </c>
      <c r="F26" s="3" t="n">
        <f aca="false">[4]AU!AA26+[4]BE!AA26+[4]DK!AA26+[4]FI!AA26+[4]DE!AA26+[4]GR!AA26+[4]IE!AA26+[4]IT!AA26+[4]FR!AA26+[4]LU!AA26+[4]NL!AA26+[4]PT!AA26+[4]ES!AA26+[4]SE!AA26+[4]UK!AA26</f>
        <v>96782.570376575</v>
      </c>
      <c r="G26" s="3" t="n">
        <f aca="false">[4]AU!AB26+[4]BE!AB26+[4]DK!AB26+[4]FI!AB26+[4]DE!AB26+[4]GR!AB26+[4]IE!AB26+[4]IT!AB26+[4]FR!AB26+[4]LU!AB26+[4]NL!AB26+[4]PT!AB26+[4]ES!AB26+[4]SE!AB26+[4]UK!AB26</f>
        <v>70540.9169382602</v>
      </c>
      <c r="H26" s="3" t="n">
        <f aca="false">[4]AU!AC26+[4]BE!AC26+[4]DK!AC26+[4]FI!AC26+[4]DE!AC26+[4]GR!AC26+[4]IE!AC26+[4]IT!AC26+[4]FR!AC26+[4]LU!AC26+[4]NL!AC26+[4]PT!AC26+[4]ES!AC26+[4]SE!AC26+[4]UK!AC26</f>
        <v>50633.8992404789</v>
      </c>
      <c r="I26" s="3" t="n">
        <f aca="false">[4]AU!AD26+[4]BE!AD26+[4]DK!AD26+[4]FI!AD26+[4]DE!AD26+[4]GR!AD26+[4]IE!AD26+[4]IT!AD26+[4]FR!AD26+[4]LU!AD26+[4]NL!AD26+[4]PT!AD26+[4]ES!AD26+[4]SE!AD26+[4]UK!AD26</f>
        <v>35578.1050696634</v>
      </c>
      <c r="J26" s="3" t="n">
        <f aca="false">[4]AU!AE26+[4]BE!AE26+[4]DK!AE26+[4]FI!AE26+[4]DE!AE26+[4]GR!AE26+[4]IE!AE26+[4]IT!AE26+[4]FR!AE26+[4]LU!AE26+[4]NL!AE26+[4]PT!AE26+[4]ES!AE26+[4]SE!AE26+[4]UK!AE26</f>
        <v>25077.5759768486</v>
      </c>
      <c r="K26" s="3" t="n">
        <f aca="false">[4]AU!AF26+[4]BE!AF26+[4]DK!AF26+[4]FI!AF26+[4]DE!AF26+[4]GR!AF26+[4]IE!AF26+[4]IT!AF26+[4]FR!AF26+[4]LU!AF26+[4]NL!AF26+[4]PT!AF26+[4]ES!AF26+[4]SE!AF26+[4]UK!AF26</f>
        <v>17318.041934967</v>
      </c>
      <c r="L26" s="3" t="n">
        <f aca="false">[4]AU!AG26+[4]BE!AG26+[4]DK!AG26+[4]FI!AG26+[4]DE!AG26+[4]GR!AG26+[4]IE!AG26+[4]IT!AG26+[4]FR!AG26+[4]LU!AG26+[4]NL!AG26+[4]PT!AG26+[4]ES!AG26+[4]SE!AG26+[4]UK!AG26</f>
        <v>11768.4287071228</v>
      </c>
      <c r="M26" s="3" t="n">
        <f aca="false">[4]AU!AH26+[4]BE!AH26+[4]DK!AH26+[4]FI!AH26+[4]DE!AH26+[4]GR!AH26+[4]IE!AH26+[4]IT!AH26+[4]FR!AH26+[4]LU!AH26+[4]NL!AH26+[4]PT!AH26+[4]ES!AH26+[4]SE!AH26+[4]UK!AH26</f>
        <v>7466.17839193344</v>
      </c>
      <c r="N26" s="3" t="n">
        <f aca="false">[4]AU!AI26+[4]BE!AI26+[4]DK!AI26+[4]FI!AI26+[4]DE!AI26+[4]GR!AI26+[4]IE!AI26+[4]IT!AI26+[4]FR!AI26+[4]LU!AI26+[4]NL!AI26+[4]PT!AI26+[4]ES!AI26+[4]SE!AI26+[4]UK!AI26</f>
        <v>4488.35776901245</v>
      </c>
      <c r="O26" s="3" t="n">
        <f aca="false">[4]AU!AJ26+[4]BE!AJ26+[4]DK!AJ26+[4]FI!AJ26+[4]DE!AJ26+[4]GR!AJ26+[4]IE!AJ26+[4]IT!AJ26+[4]FR!AJ26+[4]LU!AJ26+[4]NL!AJ26+[4]PT!AJ26+[4]ES!AJ26+[4]SE!AJ26+[4]UK!AJ26</f>
        <v>2341.54042196274</v>
      </c>
      <c r="P26" s="3" t="n">
        <f aca="false">[4]AU!AK26+[4]BE!AK26+[4]DK!AK26+[4]FI!AK26+[4]DE!AK26+[4]GR!AK26+[4]IE!AK26+[4]IT!AK26+[4]FR!AK26+[4]LU!AK26+[4]NL!AK26+[4]PT!AK26+[4]ES!AK26+[4]SE!AK26+[4]UK!AK26</f>
        <v>0</v>
      </c>
      <c r="Q26" s="3" t="n">
        <f aca="false">[4]AU!AN26+[4]BE!AN26+[4]DK!AN26+[4]FI!AN26+[4]DE!AN26+[4]GR!AN26+[4]IE!AN26+[4]IT!AN26+[4]FR!AN26+[4]LU!AN26+[4]NL!AN26+[4]PT!AN26+[4]ES!AN26+[4]SE!AN26+[4]UK!AN26</f>
        <v>0</v>
      </c>
      <c r="R26" s="3"/>
      <c r="S26" s="4" t="n">
        <f aca="false">SUM(D26:D35)/SUM($D$2:$D$35)</f>
        <v>0.0658988885189648</v>
      </c>
      <c r="T26" s="4" t="n">
        <f aca="false">SUM(Q26:Q35)/SUM($Q$2:$Q$35)</f>
        <v>0.0673931079364994</v>
      </c>
    </row>
    <row r="27" customFormat="false" ht="12.75" hidden="false" customHeight="false" outlineLevel="0" collapsed="false">
      <c r="A27" s="1" t="s">
        <v>3</v>
      </c>
      <c r="B27" s="1" t="s">
        <v>18</v>
      </c>
      <c r="C27" s="1" t="s">
        <v>6</v>
      </c>
      <c r="D27" s="3" t="n">
        <f aca="false">[4]AU!Y27+[4]BE!Y27+[4]DK!Y27+[4]FI!Y27+[4]DE!Y27+[4]GR!Y27+[4]IE!Y27+[4]IT!Y27+[4]FR!Y27+[4]LU!Y27+[4]NL!Y27+[4]PT!Y27+[4]ES!Y27+[4]SE!Y27+[4]UK!Y27</f>
        <v>987237.854818463</v>
      </c>
      <c r="E27" s="3" t="n">
        <f aca="false">[4]AU!Z27+[4]BE!Z27+[4]DK!Z27+[4]FI!Z27+[4]DE!Z27+[4]GR!Z27+[4]IE!Z27+[4]IT!Z27+[4]FR!Z27+[4]LU!Z27+[4]NL!Z27+[4]PT!Z27+[4]ES!Z27+[4]SE!Z27+[4]UK!Z27</f>
        <v>810338.850940511</v>
      </c>
      <c r="F27" s="3" t="n">
        <f aca="false">[4]AU!AA27+[4]BE!AA27+[4]DK!AA27+[4]FI!AA27+[4]DE!AA27+[4]GR!AA27+[4]IE!AA27+[4]IT!AA27+[4]FR!AA27+[4]LU!AA27+[4]NL!AA27+[4]PT!AA27+[4]ES!AA27+[4]SE!AA27+[4]UK!AA27</f>
        <v>653162.728023529</v>
      </c>
      <c r="G27" s="3" t="n">
        <f aca="false">[4]AU!AB27+[4]BE!AB27+[4]DK!AB27+[4]FI!AB27+[4]DE!AB27+[4]GR!AB27+[4]IE!AB27+[4]IT!AB27+[4]FR!AB27+[4]LU!AB27+[4]NL!AB27+[4]PT!AB27+[4]ES!AB27+[4]SE!AB27+[4]UK!AB27</f>
        <v>517061.316878736</v>
      </c>
      <c r="H27" s="3" t="n">
        <f aca="false">[4]AU!AC27+[4]BE!AC27+[4]DK!AC27+[4]FI!AC27+[4]DE!AC27+[4]GR!AC27+[4]IE!AC27+[4]IT!AC27+[4]FR!AC27+[4]LU!AC27+[4]NL!AC27+[4]PT!AC27+[4]ES!AC27+[4]SE!AC27+[4]UK!AC27</f>
        <v>402369.532568915</v>
      </c>
      <c r="I27" s="3" t="n">
        <f aca="false">[4]AU!AD27+[4]BE!AD27+[4]DK!AD27+[4]FI!AD27+[4]DE!AD27+[4]GR!AD27+[4]IE!AD27+[4]IT!AD27+[4]FR!AD27+[4]LU!AD27+[4]NL!AD27+[4]PT!AD27+[4]ES!AD27+[4]SE!AD27+[4]UK!AD27</f>
        <v>308792.014565945</v>
      </c>
      <c r="J27" s="3" t="n">
        <f aca="false">[4]AU!AE27+[4]BE!AE27+[4]DK!AE27+[4]FI!AE27+[4]DE!AE27+[4]GR!AE27+[4]IE!AE27+[4]IT!AE27+[4]FR!AE27+[4]LU!AE27+[4]NL!AE27+[4]PT!AE27+[4]ES!AE27+[4]SE!AE27+[4]UK!AE27</f>
        <v>235098.22525537</v>
      </c>
      <c r="K27" s="3" t="n">
        <f aca="false">[4]AU!AF27+[4]BE!AF27+[4]DK!AF27+[4]FI!AF27+[4]DE!AF27+[4]GR!AF27+[4]IE!AF27+[4]IT!AF27+[4]FR!AF27+[4]LU!AF27+[4]NL!AF27+[4]PT!AF27+[4]ES!AF27+[4]SE!AF27+[4]UK!AF27</f>
        <v>178611.572191238</v>
      </c>
      <c r="L27" s="3" t="n">
        <f aca="false">[4]AU!AG27+[4]BE!AG27+[4]DK!AG27+[4]FI!AG27+[4]DE!AG27+[4]GR!AG27+[4]IE!AG27+[4]IT!AG27+[4]FR!AG27+[4]LU!AG27+[4]NL!AG27+[4]PT!AG27+[4]ES!AG27+[4]SE!AG27+[4]UK!AG27</f>
        <v>135662.982836485</v>
      </c>
      <c r="M27" s="3" t="n">
        <f aca="false">[4]AU!AH27+[4]BE!AH27+[4]DK!AH27+[4]FI!AH27+[4]DE!AH27+[4]GR!AH27+[4]IE!AH27+[4]IT!AH27+[4]FR!AH27+[4]LU!AH27+[4]NL!AH27+[4]PT!AH27+[4]ES!AH27+[4]SE!AH27+[4]UK!AH27</f>
        <v>102790.601935819</v>
      </c>
      <c r="N27" s="3" t="n">
        <f aca="false">[4]AU!AI27+[4]BE!AI27+[4]DK!AI27+[4]FI!AI27+[4]DE!AI27+[4]GR!AI27+[4]IE!AI27+[4]IT!AI27+[4]FR!AI27+[4]LU!AI27+[4]NL!AI27+[4]PT!AI27+[4]ES!AI27+[4]SE!AI27+[4]UK!AI27</f>
        <v>77501.5723774433</v>
      </c>
      <c r="O27" s="3" t="n">
        <f aca="false">[4]AU!AJ27+[4]BE!AJ27+[4]DK!AJ27+[4]FI!AJ27+[4]DE!AJ27+[4]GR!AJ27+[4]IE!AJ27+[4]IT!AJ27+[4]FR!AJ27+[4]LU!AJ27+[4]NL!AJ27+[4]PT!AJ27+[4]ES!AJ27+[4]SE!AJ27+[4]UK!AJ27</f>
        <v>58118.4211798608</v>
      </c>
      <c r="P27" s="3" t="n">
        <f aca="false">[4]AU!AK27+[4]BE!AK27+[4]DK!AK27+[4]FI!AK27+[4]DE!AK27+[4]GR!AK27+[4]IE!AK27+[4]IT!AK27+[4]FR!AK27+[4]LU!AK27+[4]NL!AK27+[4]PT!AK27+[4]ES!AK27+[4]SE!AK27+[4]UK!AK27</f>
        <v>43389.1768764481</v>
      </c>
      <c r="Q27" s="3" t="n">
        <f aca="false">[4]AU!AN27+[4]BE!AN27+[4]DK!AN27+[4]FI!AN27+[4]DE!AN27+[4]GR!AN27+[4]IE!AN27+[4]IT!AN27+[4]FR!AN27+[4]LU!AN27+[4]NL!AN27+[4]PT!AN27+[4]ES!AN27+[4]SE!AN27+[4]UK!AN27</f>
        <v>13298.0620136261</v>
      </c>
      <c r="R27" s="3"/>
    </row>
    <row r="28" customFormat="false" ht="12.75" hidden="false" customHeight="false" outlineLevel="0" collapsed="false">
      <c r="A28" s="1" t="s">
        <v>3</v>
      </c>
      <c r="B28" s="1" t="s">
        <v>18</v>
      </c>
      <c r="C28" s="1" t="s">
        <v>7</v>
      </c>
      <c r="D28" s="3" t="n">
        <f aca="false">[4]AU!Y28+[4]BE!Y28+[4]DK!Y28+[4]FI!Y28+[4]DE!Y28+[4]GR!Y28+[4]IE!Y28+[4]IT!Y28+[4]FR!Y28+[4]LU!Y28+[4]NL!Y28+[4]PT!Y28+[4]ES!Y28+[4]SE!Y28+[4]UK!Y28</f>
        <v>1126611.61226654</v>
      </c>
      <c r="E28" s="3" t="n">
        <f aca="false">[4]AU!Z28+[4]BE!Z28+[4]DK!Z28+[4]FI!Z28+[4]DE!Z28+[4]GR!Z28+[4]IE!Z28+[4]IT!Z28+[4]FR!Z28+[4]LU!Z28+[4]NL!Z28+[4]PT!Z28+[4]ES!Z28+[4]SE!Z28+[4]UK!Z28</f>
        <v>1001061.77186203</v>
      </c>
      <c r="F28" s="3" t="n">
        <f aca="false">[4]AU!AA28+[4]BE!AA28+[4]DK!AA28+[4]FI!AA28+[4]DE!AA28+[4]GR!AA28+[4]IE!AA28+[4]IT!AA28+[4]FR!AA28+[4]LU!AA28+[4]NL!AA28+[4]PT!AA28+[4]ES!AA28+[4]SE!AA28+[4]UK!AA28</f>
        <v>874042.771431446</v>
      </c>
      <c r="G28" s="3" t="n">
        <f aca="false">[4]AU!AB28+[4]BE!AB28+[4]DK!AB28+[4]FI!AB28+[4]DE!AB28+[4]GR!AB28+[4]IE!AB28+[4]IT!AB28+[4]FR!AB28+[4]LU!AB28+[4]NL!AB28+[4]PT!AB28+[4]ES!AB28+[4]SE!AB28+[4]UK!AB28</f>
        <v>749281.579966962</v>
      </c>
      <c r="H28" s="3" t="n">
        <f aca="false">[4]AU!AC28+[4]BE!AC28+[4]DK!AC28+[4]FI!AC28+[4]DE!AC28+[4]GR!AC28+[4]IE!AC28+[4]IT!AC28+[4]FR!AC28+[4]LU!AC28+[4]NL!AC28+[4]PT!AC28+[4]ES!AC28+[4]SE!AC28+[4]UK!AC28</f>
        <v>629912.6788617</v>
      </c>
      <c r="I28" s="3" t="n">
        <f aca="false">[4]AU!AD28+[4]BE!AD28+[4]DK!AD28+[4]FI!AD28+[4]DE!AD28+[4]GR!AD28+[4]IE!AD28+[4]IT!AD28+[4]FR!AD28+[4]LU!AD28+[4]NL!AD28+[4]PT!AD28+[4]ES!AD28+[4]SE!AD28+[4]UK!AD28</f>
        <v>518144.737640381</v>
      </c>
      <c r="J28" s="3" t="n">
        <f aca="false">[4]AU!AE28+[4]BE!AE28+[4]DK!AE28+[4]FI!AE28+[4]DE!AE28+[4]GR!AE28+[4]IE!AE28+[4]IT!AE28+[4]FR!AE28+[4]LU!AE28+[4]NL!AE28+[4]PT!AE28+[4]ES!AE28+[4]SE!AE28+[4]UK!AE28</f>
        <v>415851.354588211</v>
      </c>
      <c r="K28" s="3" t="n">
        <f aca="false">[4]AU!AF28+[4]BE!AF28+[4]DK!AF28+[4]FI!AF28+[4]DE!AF28+[4]GR!AF28+[4]IE!AF28+[4]IT!AF28+[4]FR!AF28+[4]LU!AF28+[4]NL!AF28+[4]PT!AF28+[4]ES!AF28+[4]SE!AF28+[4]UK!AF28</f>
        <v>325485.321985243</v>
      </c>
      <c r="L28" s="3" t="n">
        <f aca="false">[4]AU!AG28+[4]BE!AG28+[4]DK!AG28+[4]FI!AG28+[4]DE!AG28+[4]GR!AG28+[4]IE!AG28+[4]IT!AG28+[4]FR!AG28+[4]LU!AG28+[4]NL!AG28+[4]PT!AG28+[4]ES!AG28+[4]SE!AG28+[4]UK!AG28</f>
        <v>249782.202934027</v>
      </c>
      <c r="M28" s="3" t="n">
        <f aca="false">[4]AU!AH28+[4]BE!AH28+[4]DK!AH28+[4]FI!AH28+[4]DE!AH28+[4]GR!AH28+[4]IE!AH28+[4]IT!AH28+[4]FR!AH28+[4]LU!AH28+[4]NL!AH28+[4]PT!AH28+[4]ES!AH28+[4]SE!AH28+[4]UK!AH28</f>
        <v>190023.371627688</v>
      </c>
      <c r="N28" s="3" t="n">
        <f aca="false">[4]AU!AI28+[4]BE!AI28+[4]DK!AI28+[4]FI!AI28+[4]DE!AI28+[4]GR!AI28+[4]IE!AI28+[4]IT!AI28+[4]FR!AI28+[4]LU!AI28+[4]NL!AI28+[4]PT!AI28+[4]ES!AI28+[4]SE!AI28+[4]UK!AI28</f>
        <v>144783.177464485</v>
      </c>
      <c r="O28" s="3" t="n">
        <f aca="false">[4]AU!AJ28+[4]BE!AJ28+[4]DK!AJ28+[4]FI!AJ28+[4]DE!AJ28+[4]GR!AJ28+[4]IE!AJ28+[4]IT!AJ28+[4]FR!AJ28+[4]LU!AJ28+[4]NL!AJ28+[4]PT!AJ28+[4]ES!AJ28+[4]SE!AJ28+[4]UK!AJ28</f>
        <v>110778.086112827</v>
      </c>
      <c r="P28" s="3" t="n">
        <f aca="false">[4]AU!AK28+[4]BE!AK28+[4]DK!AK28+[4]FI!AK28+[4]DE!AK28+[4]GR!AK28+[4]IE!AK28+[4]IT!AK28+[4]FR!AK28+[4]LU!AK28+[4]NL!AK28+[4]PT!AK28+[4]ES!AK28+[4]SE!AK28+[4]UK!AK28</f>
        <v>84755.6722407937</v>
      </c>
      <c r="Q28" s="3" t="n">
        <f aca="false">[4]AU!AN28+[4]BE!AN28+[4]DK!AN28+[4]FI!AN28+[4]DE!AN28+[4]GR!AN28+[4]IE!AN28+[4]IT!AN28+[4]FR!AN28+[4]LU!AN28+[4]NL!AN28+[4]PT!AN28+[4]ES!AN28+[4]SE!AN28+[4]UK!AN28</f>
        <v>36772.822846204</v>
      </c>
      <c r="R28" s="3"/>
    </row>
    <row r="29" customFormat="false" ht="12.75" hidden="false" customHeight="false" outlineLevel="0" collapsed="false">
      <c r="A29" s="1" t="s">
        <v>3</v>
      </c>
      <c r="B29" s="1" t="s">
        <v>18</v>
      </c>
      <c r="C29" s="1" t="s">
        <v>8</v>
      </c>
      <c r="D29" s="3" t="n">
        <f aca="false">[4]AU!Y29+[4]BE!Y29+[4]DK!Y29+[4]FI!Y29+[4]DE!Y29+[4]GR!Y29+[4]IE!Y29+[4]IT!Y29+[4]FR!Y29+[4]LU!Y29+[4]NL!Y29+[4]PT!Y29+[4]ES!Y29+[4]SE!Y29+[4]UK!Y29</f>
        <v>2073717.28344727</v>
      </c>
      <c r="E29" s="3" t="n">
        <f aca="false">[4]AU!Z29+[4]BE!Z29+[4]DK!Z29+[4]FI!Z29+[4]DE!Z29+[4]GR!Z29+[4]IE!Z29+[4]IT!Z29+[4]FR!Z29+[4]LU!Z29+[4]NL!Z29+[4]PT!Z29+[4]ES!Z29+[4]SE!Z29+[4]UK!Z29</f>
        <v>1942185.55664063</v>
      </c>
      <c r="F29" s="3" t="n">
        <f aca="false">[4]AU!AA29+[4]BE!AA29+[4]DK!AA29+[4]FI!AA29+[4]DE!AA29+[4]GR!AA29+[4]IE!AA29+[4]IT!AA29+[4]FR!AA29+[4]LU!AA29+[4]NL!AA29+[4]PT!AA29+[4]ES!AA29+[4]SE!AA29+[4]UK!AA29</f>
        <v>1794256.26104736</v>
      </c>
      <c r="G29" s="3" t="n">
        <f aca="false">[4]AU!AB29+[4]BE!AB29+[4]DK!AB29+[4]FI!AB29+[4]DE!AB29+[4]GR!AB29+[4]IE!AB29+[4]IT!AB29+[4]FR!AB29+[4]LU!AB29+[4]NL!AB29+[4]PT!AB29+[4]ES!AB29+[4]SE!AB29+[4]UK!AB29</f>
        <v>1633016.18017578</v>
      </c>
      <c r="H29" s="3" t="n">
        <f aca="false">[4]AU!AC29+[4]BE!AC29+[4]DK!AC29+[4]FI!AC29+[4]DE!AC29+[4]GR!AC29+[4]IE!AC29+[4]IT!AC29+[4]FR!AC29+[4]LU!AC29+[4]NL!AC29+[4]PT!AC29+[4]ES!AC29+[4]SE!AC29+[4]UK!AC29</f>
        <v>1462647.772789</v>
      </c>
      <c r="I29" s="3" t="n">
        <f aca="false">[4]AU!AD29+[4]BE!AD29+[4]DK!AD29+[4]FI!AD29+[4]DE!AD29+[4]GR!AD29+[4]IE!AD29+[4]IT!AD29+[4]FR!AD29+[4]LU!AD29+[4]NL!AD29+[4]PT!AD29+[4]ES!AD29+[4]SE!AD29+[4]UK!AD29</f>
        <v>1288082.06947899</v>
      </c>
      <c r="J29" s="3" t="n">
        <f aca="false">[4]AU!AE29+[4]BE!AE29+[4]DK!AE29+[4]FI!AE29+[4]DE!AE29+[4]GR!AE29+[4]IE!AE29+[4]IT!AE29+[4]FR!AE29+[4]LU!AE29+[4]NL!AE29+[4]PT!AE29+[4]ES!AE29+[4]SE!AE29+[4]UK!AE29</f>
        <v>1114452.5174427</v>
      </c>
      <c r="K29" s="3" t="n">
        <f aca="false">[4]AU!AF29+[4]BE!AF29+[4]DK!AF29+[4]FI!AF29+[4]DE!AF29+[4]GR!AF29+[4]IE!AF29+[4]IT!AF29+[4]FR!AF29+[4]LU!AF29+[4]NL!AF29+[4]PT!AF29+[4]ES!AF29+[4]SE!AF29+[4]UK!AF29</f>
        <v>946400.93501842</v>
      </c>
      <c r="L29" s="3" t="n">
        <f aca="false">[4]AU!AG29+[4]BE!AG29+[4]DK!AG29+[4]FI!AG29+[4]DE!AG29+[4]GR!AG29+[4]IE!AG29+[4]IT!AG29+[4]FR!AG29+[4]LU!AG29+[4]NL!AG29+[4]PT!AG29+[4]ES!AG29+[4]SE!AG29+[4]UK!AG29</f>
        <v>787657.383735202</v>
      </c>
      <c r="M29" s="3" t="n">
        <f aca="false">[4]AU!AH29+[4]BE!AH29+[4]DK!AH29+[4]FI!AH29+[4]DE!AH29+[4]GR!AH29+[4]IE!AH29+[4]IT!AH29+[4]FR!AH29+[4]LU!AH29+[4]NL!AH29+[4]PT!AH29+[4]ES!AH29+[4]SE!AH29+[4]UK!AH29</f>
        <v>641411.619941711</v>
      </c>
      <c r="N29" s="3" t="n">
        <f aca="false">[4]AU!AI29+[4]BE!AI29+[4]DK!AI29+[4]FI!AI29+[4]DE!AI29+[4]GR!AI29+[4]IE!AI29+[4]IT!AI29+[4]FR!AI29+[4]LU!AI29+[4]NL!AI29+[4]PT!AI29+[4]ES!AI29+[4]SE!AI29+[4]UK!AI29</f>
        <v>510865.002432942</v>
      </c>
      <c r="O29" s="3" t="n">
        <f aca="false">[4]AU!AJ29+[4]BE!AJ29+[4]DK!AJ29+[4]FI!AJ29+[4]DE!AJ29+[4]GR!AJ29+[4]IE!AJ29+[4]IT!AJ29+[4]FR!AJ29+[4]LU!AJ29+[4]NL!AJ29+[4]PT!AJ29+[4]ES!AJ29+[4]SE!AJ29+[4]UK!AJ29</f>
        <v>398957.037706032</v>
      </c>
      <c r="P29" s="3" t="n">
        <f aca="false">[4]AU!AK29+[4]BE!AK29+[4]DK!AK29+[4]FI!AK29+[4]DE!AK29+[4]GR!AK29+[4]IE!AK29+[4]IT!AK29+[4]FR!AK29+[4]LU!AK29+[4]NL!AK29+[4]PT!AK29+[4]ES!AK29+[4]SE!AK29+[4]UK!AK29</f>
        <v>307344.407974124</v>
      </c>
      <c r="Q29" s="3" t="n">
        <f aca="false">[4]AU!AN29+[4]BE!AN29+[4]DK!AN29+[4]FI!AN29+[4]DE!AN29+[4]GR!AN29+[4]IE!AN29+[4]IT!AN29+[4]FR!AN29+[4]LU!AN29+[4]NL!AN29+[4]PT!AN29+[4]ES!AN29+[4]SE!AN29+[4]UK!AN29</f>
        <v>138414.505942136</v>
      </c>
      <c r="R29" s="3"/>
    </row>
    <row r="30" customFormat="false" ht="12.75" hidden="false" customHeight="false" outlineLevel="0" collapsed="false">
      <c r="A30" s="1" t="s">
        <v>3</v>
      </c>
      <c r="B30" s="1" t="s">
        <v>18</v>
      </c>
      <c r="C30" s="1" t="s">
        <v>9</v>
      </c>
      <c r="D30" s="3" t="n">
        <f aca="false">[4]AU!Y30+[4]BE!Y30+[4]DK!Y30+[4]FI!Y30+[4]DE!Y30+[4]GR!Y30+[4]IE!Y30+[4]IT!Y30+[4]FR!Y30+[4]LU!Y30+[4]NL!Y30+[4]PT!Y30+[4]ES!Y30+[4]SE!Y30+[4]UK!Y30</f>
        <v>2299949.22851563</v>
      </c>
      <c r="E30" s="3" t="n">
        <f aca="false">[4]AU!Z30+[4]BE!Z30+[4]DK!Z30+[4]FI!Z30+[4]DE!Z30+[4]GR!Z30+[4]IE!Z30+[4]IT!Z30+[4]FR!Z30+[4]LU!Z30+[4]NL!Z30+[4]PT!Z30+[4]ES!Z30+[4]SE!Z30+[4]UK!Z30</f>
        <v>2254158.17675781</v>
      </c>
      <c r="F30" s="3" t="n">
        <f aca="false">[4]AU!AA30+[4]BE!AA30+[4]DK!AA30+[4]FI!AA30+[4]DE!AA30+[4]GR!AA30+[4]IE!AA30+[4]IT!AA30+[4]FR!AA30+[4]LU!AA30+[4]NL!AA30+[4]PT!AA30+[4]ES!AA30+[4]SE!AA30+[4]UK!AA30</f>
        <v>2183680.04052734</v>
      </c>
      <c r="G30" s="3" t="n">
        <f aca="false">[4]AU!AB30+[4]BE!AB30+[4]DK!AB30+[4]FI!AB30+[4]DE!AB30+[4]GR!AB30+[4]IE!AB30+[4]IT!AB30+[4]FR!AB30+[4]LU!AB30+[4]NL!AB30+[4]PT!AB30+[4]ES!AB30+[4]SE!AB30+[4]UK!AB30</f>
        <v>2094904.48828125</v>
      </c>
      <c r="H30" s="3" t="n">
        <f aca="false">[4]AU!AC30+[4]BE!AC30+[4]DK!AC30+[4]FI!AC30+[4]DE!AC30+[4]GR!AC30+[4]IE!AC30+[4]IT!AC30+[4]FR!AC30+[4]LU!AC30+[4]NL!AC30+[4]PT!AC30+[4]ES!AC30+[4]SE!AC30+[4]UK!AC30</f>
        <v>1987076.21240234</v>
      </c>
      <c r="I30" s="3" t="n">
        <f aca="false">[4]AU!AD30+[4]BE!AD30+[4]DK!AD30+[4]FI!AD30+[4]DE!AD30+[4]GR!AD30+[4]IE!AD30+[4]IT!AD30+[4]FR!AD30+[4]LU!AD30+[4]NL!AD30+[4]PT!AD30+[4]ES!AD30+[4]SE!AD30+[4]UK!AD30</f>
        <v>1860491.41748047</v>
      </c>
      <c r="J30" s="3" t="n">
        <f aca="false">[4]AU!AE30+[4]BE!AE30+[4]DK!AE30+[4]FI!AE30+[4]DE!AE30+[4]GR!AE30+[4]IE!AE30+[4]IT!AE30+[4]FR!AE30+[4]LU!AE30+[4]NL!AE30+[4]PT!AE30+[4]ES!AE30+[4]SE!AE30+[4]UK!AE30</f>
        <v>1716714.13098145</v>
      </c>
      <c r="K30" s="3" t="n">
        <f aca="false">[4]AU!AF30+[4]BE!AF30+[4]DK!AF30+[4]FI!AF30+[4]DE!AF30+[4]GR!AF30+[4]IE!AF30+[4]IT!AF30+[4]FR!AF30+[4]LU!AF30+[4]NL!AF30+[4]PT!AF30+[4]ES!AF30+[4]SE!AF30+[4]UK!AF30</f>
        <v>1558700.52606201</v>
      </c>
      <c r="L30" s="3" t="n">
        <f aca="false">[4]AU!AG30+[4]BE!AG30+[4]DK!AG30+[4]FI!AG30+[4]DE!AG30+[4]GR!AG30+[4]IE!AG30+[4]IT!AG30+[4]FR!AG30+[4]LU!AG30+[4]NL!AG30+[4]PT!AG30+[4]ES!AG30+[4]SE!AG30+[4]UK!AG30</f>
        <v>1390772.89978027</v>
      </c>
      <c r="M30" s="3" t="n">
        <f aca="false">[4]AU!AH30+[4]BE!AH30+[4]DK!AH30+[4]FI!AH30+[4]DE!AH30+[4]GR!AH30+[4]IE!AH30+[4]IT!AH30+[4]FR!AH30+[4]LU!AH30+[4]NL!AH30+[4]PT!AH30+[4]ES!AH30+[4]SE!AH30+[4]UK!AH30</f>
        <v>1218395.59649658</v>
      </c>
      <c r="N30" s="3" t="n">
        <f aca="false">[4]AU!AI30+[4]BE!AI30+[4]DK!AI30+[4]FI!AI30+[4]DE!AI30+[4]GR!AI30+[4]IE!AI30+[4]IT!AI30+[4]FR!AI30+[4]LU!AI30+[4]NL!AI30+[4]PT!AI30+[4]ES!AI30+[4]SE!AI30+[4]UK!AI30</f>
        <v>1047627.41359138</v>
      </c>
      <c r="O30" s="3" t="n">
        <f aca="false">[4]AU!AJ30+[4]BE!AJ30+[4]DK!AJ30+[4]FI!AJ30+[4]DE!AJ30+[4]GR!AJ30+[4]IE!AJ30+[4]IT!AJ30+[4]FR!AJ30+[4]LU!AJ30+[4]NL!AJ30+[4]PT!AJ30+[4]ES!AJ30+[4]SE!AJ30+[4]UK!AJ30</f>
        <v>884102.6276021</v>
      </c>
      <c r="P30" s="3" t="n">
        <f aca="false">[4]AU!AK30+[4]BE!AK30+[4]DK!AK30+[4]FI!AK30+[4]DE!AK30+[4]GR!AK30+[4]IE!AK30+[4]IT!AK30+[4]FR!AK30+[4]LU!AK30+[4]NL!AK30+[4]PT!AK30+[4]ES!AK30+[4]SE!AK30+[4]UK!AK30</f>
        <v>731978.455124438</v>
      </c>
      <c r="Q30" s="3" t="n">
        <f aca="false">[4]AU!AN30+[4]BE!AN30+[4]DK!AN30+[4]FI!AN30+[4]DE!AN30+[4]GR!AN30+[4]IE!AN30+[4]IT!AN30+[4]FR!AN30+[4]LU!AN30+[4]NL!AN30+[4]PT!AN30+[4]ES!AN30+[4]SE!AN30+[4]UK!AN30</f>
        <v>366680.685473681</v>
      </c>
      <c r="R30" s="3"/>
    </row>
    <row r="31" customFormat="false" ht="12.75" hidden="false" customHeight="false" outlineLevel="0" collapsed="false">
      <c r="A31" s="1" t="s">
        <v>3</v>
      </c>
      <c r="B31" s="1" t="s">
        <v>18</v>
      </c>
      <c r="C31" s="1" t="s">
        <v>12</v>
      </c>
      <c r="D31" s="3" t="n">
        <f aca="false">[4]AU!Y31+[4]BE!Y31+[4]DK!Y31+[4]FI!Y31+[4]DE!Y31+[4]GR!Y31+[4]IE!Y31+[4]IT!Y31+[4]FR!Y31+[4]LU!Y31+[4]NL!Y31+[4]PT!Y31+[4]ES!Y31+[4]SE!Y31+[4]UK!Y31</f>
        <v>1611963.51196289</v>
      </c>
      <c r="E31" s="3" t="n">
        <f aca="false">[4]AU!Z31+[4]BE!Z31+[4]DK!Z31+[4]FI!Z31+[4]DE!Z31+[4]GR!Z31+[4]IE!Z31+[4]IT!Z31+[4]FR!Z31+[4]LU!Z31+[4]NL!Z31+[4]PT!Z31+[4]ES!Z31+[4]SE!Z31+[4]UK!Z31</f>
        <v>2299018.64892578</v>
      </c>
      <c r="F31" s="3" t="n">
        <f aca="false">[4]AU!AA31+[4]BE!AA31+[4]DK!AA31+[4]FI!AA31+[4]DE!AA31+[4]GR!AA31+[4]IE!AA31+[4]IT!AA31+[4]FR!AA31+[4]LU!AA31+[4]NL!AA31+[4]PT!AA31+[4]ES!AA31+[4]SE!AA31+[4]UK!AA31</f>
        <v>2992427.64501953</v>
      </c>
      <c r="G31" s="3" t="n">
        <f aca="false">[4]AU!AB31+[4]BE!AB31+[4]DK!AB31+[4]FI!AB31+[4]DE!AB31+[4]GR!AB31+[4]IE!AB31+[4]IT!AB31+[4]FR!AB31+[4]LU!AB31+[4]NL!AB31+[4]PT!AB31+[4]ES!AB31+[4]SE!AB31+[4]UK!AB31</f>
        <v>3679655.04296875</v>
      </c>
      <c r="H31" s="3" t="n">
        <f aca="false">[4]AU!AC31+[4]BE!AC31+[4]DK!AC31+[4]FI!AC31+[4]DE!AC31+[4]GR!AC31+[4]IE!AC31+[4]IT!AC31+[4]FR!AC31+[4]LU!AC31+[4]NL!AC31+[4]PT!AC31+[4]ES!AC31+[4]SE!AC31+[4]UK!AC31</f>
        <v>4338478.49707031</v>
      </c>
      <c r="I31" s="3" t="n">
        <f aca="false">[4]AU!AD31+[4]BE!AD31+[4]DK!AD31+[4]FI!AD31+[4]DE!AD31+[4]GR!AD31+[4]IE!AD31+[4]IT!AD31+[4]FR!AD31+[4]LU!AD31+[4]NL!AD31+[4]PT!AD31+[4]ES!AD31+[4]SE!AD31+[4]UK!AD31</f>
        <v>4982761.19628906</v>
      </c>
      <c r="J31" s="3" t="n">
        <f aca="false">[4]AU!AE31+[4]BE!AE31+[4]DK!AE31+[4]FI!AE31+[4]DE!AE31+[4]GR!AE31+[4]IE!AE31+[4]IT!AE31+[4]FR!AE31+[4]LU!AE31+[4]NL!AE31+[4]PT!AE31+[4]ES!AE31+[4]SE!AE31+[4]UK!AE31</f>
        <v>4866328.796875</v>
      </c>
      <c r="K31" s="3" t="n">
        <f aca="false">[4]AU!AF31+[4]BE!AF31+[4]DK!AF31+[4]FI!AF31+[4]DE!AF31+[4]GR!AF31+[4]IE!AF31+[4]IT!AF31+[4]FR!AF31+[4]LU!AF31+[4]NL!AF31+[4]PT!AF31+[4]ES!AF31+[4]SE!AF31+[4]UK!AF31</f>
        <v>4719498.6328125</v>
      </c>
      <c r="L31" s="3" t="n">
        <f aca="false">[4]AU!AG31+[4]BE!AG31+[4]DK!AG31+[4]FI!AG31+[4]DE!AG31+[4]GR!AG31+[4]IE!AG31+[4]IT!AG31+[4]FR!AG31+[4]LU!AG31+[4]NL!AG31+[4]PT!AG31+[4]ES!AG31+[4]SE!AG31+[4]UK!AG31</f>
        <v>4539906.13769531</v>
      </c>
      <c r="M31" s="3" t="n">
        <f aca="false">[4]AU!AH31+[4]BE!AH31+[4]DK!AH31+[4]FI!AH31+[4]DE!AH31+[4]GR!AH31+[4]IE!AH31+[4]IT!AH31+[4]FR!AH31+[4]LU!AH31+[4]NL!AH31+[4]PT!AH31+[4]ES!AH31+[4]SE!AH31+[4]UK!AH31</f>
        <v>4326321.69824219</v>
      </c>
      <c r="N31" s="3" t="n">
        <f aca="false">[4]AU!AI31+[4]BE!AI31+[4]DK!AI31+[4]FI!AI31+[4]DE!AI31+[4]GR!AI31+[4]IE!AI31+[4]IT!AI31+[4]FR!AI31+[4]LU!AI31+[4]NL!AI31+[4]PT!AI31+[4]ES!AI31+[4]SE!AI31+[4]UK!AI31</f>
        <v>4079002.60253906</v>
      </c>
      <c r="O31" s="3" t="n">
        <f aca="false">[4]AU!AJ31+[4]BE!AJ31+[4]DK!AJ31+[4]FI!AJ31+[4]DE!AJ31+[4]GR!AJ31+[4]IE!AJ31+[4]IT!AJ31+[4]FR!AJ31+[4]LU!AJ31+[4]NL!AJ31+[4]PT!AJ31+[4]ES!AJ31+[4]SE!AJ31+[4]UK!AJ31</f>
        <v>3800145.47363281</v>
      </c>
      <c r="P31" s="3" t="n">
        <f aca="false">[4]AU!AK31+[4]BE!AK31+[4]DK!AK31+[4]FI!AK31+[4]DE!AK31+[4]GR!AK31+[4]IE!AK31+[4]IT!AK31+[4]FR!AK31+[4]LU!AK31+[4]NL!AK31+[4]PT!AK31+[4]ES!AK31+[4]SE!AK31+[4]UK!AK31</f>
        <v>3494321.81774902</v>
      </c>
      <c r="Q31" s="3" t="n">
        <f aca="false">[4]AU!AN31+[4]BE!AN31+[4]DK!AN31+[4]FI!AN31+[4]DE!AN31+[4]GR!AN31+[4]IE!AN31+[4]IT!AN31+[4]FR!AN31+[4]LU!AN31+[4]NL!AN31+[4]PT!AN31+[4]ES!AN31+[4]SE!AN31+[4]UK!AN31</f>
        <v>2492386.23240662</v>
      </c>
      <c r="R31" s="3"/>
    </row>
    <row r="32" customFormat="false" ht="12.75" hidden="false" customHeight="false" outlineLevel="0" collapsed="false">
      <c r="A32" s="1" t="s">
        <v>3</v>
      </c>
      <c r="B32" s="1" t="s">
        <v>18</v>
      </c>
      <c r="C32" s="1" t="s">
        <v>13</v>
      </c>
      <c r="D32" s="3" t="n">
        <f aca="false">[4]AU!Y32+[4]BE!Y32+[4]DK!Y32+[4]FI!Y32+[4]DE!Y32+[4]GR!Y32+[4]IE!Y32+[4]IT!Y32+[4]FR!Y32+[4]LU!Y32+[4]NL!Y32+[4]PT!Y32+[4]ES!Y32+[4]SE!Y32+[4]UK!Y32</f>
        <v>0</v>
      </c>
      <c r="E32" s="3" t="n">
        <f aca="false">[4]AU!Z32+[4]BE!Z32+[4]DK!Z32+[4]FI!Z32+[4]DE!Z32+[4]GR!Z32+[4]IE!Z32+[4]IT!Z32+[4]FR!Z32+[4]LU!Z32+[4]NL!Z32+[4]PT!Z32+[4]ES!Z32+[4]SE!Z32+[4]UK!Z32</f>
        <v>0</v>
      </c>
      <c r="F32" s="3" t="n">
        <f aca="false">[4]AU!AA32+[4]BE!AA32+[4]DK!AA32+[4]FI!AA32+[4]DE!AA32+[4]GR!AA32+[4]IE!AA32+[4]IT!AA32+[4]FR!AA32+[4]LU!AA32+[4]NL!AA32+[4]PT!AA32+[4]ES!AA32+[4]SE!AA32+[4]UK!AA32</f>
        <v>0</v>
      </c>
      <c r="G32" s="3" t="n">
        <f aca="false">[4]AU!AB32+[4]BE!AB32+[4]DK!AB32+[4]FI!AB32+[4]DE!AB32+[4]GR!AB32+[4]IE!AB32+[4]IT!AB32+[4]FR!AB32+[4]LU!AB32+[4]NL!AB32+[4]PT!AB32+[4]ES!AB32+[4]SE!AB32+[4]UK!AB32</f>
        <v>0</v>
      </c>
      <c r="H32" s="3" t="n">
        <f aca="false">[4]AU!AC32+[4]BE!AC32+[4]DK!AC32+[4]FI!AC32+[4]DE!AC32+[4]GR!AC32+[4]IE!AC32+[4]IT!AC32+[4]FR!AC32+[4]LU!AC32+[4]NL!AC32+[4]PT!AC32+[4]ES!AC32+[4]SE!AC32+[4]UK!AC32</f>
        <v>0</v>
      </c>
      <c r="I32" s="3" t="n">
        <f aca="false">[4]AU!AD32+[4]BE!AD32+[4]DK!AD32+[4]FI!AD32+[4]DE!AD32+[4]GR!AD32+[4]IE!AD32+[4]IT!AD32+[4]FR!AD32+[4]LU!AD32+[4]NL!AD32+[4]PT!AD32+[4]ES!AD32+[4]SE!AD32+[4]UK!AD32</f>
        <v>0</v>
      </c>
      <c r="J32" s="3" t="n">
        <f aca="false">[4]AU!AE32+[4]BE!AE32+[4]DK!AE32+[4]FI!AE32+[4]DE!AE32+[4]GR!AE32+[4]IE!AE32+[4]IT!AE32+[4]FR!AE32+[4]LU!AE32+[4]NL!AE32+[4]PT!AE32+[4]ES!AE32+[4]SE!AE32+[4]UK!AE32</f>
        <v>736015.020751953</v>
      </c>
      <c r="K32" s="3" t="n">
        <f aca="false">[4]AU!AF32+[4]BE!AF32+[4]DK!AF32+[4]FI!AF32+[4]DE!AF32+[4]GR!AF32+[4]IE!AF32+[4]IT!AF32+[4]FR!AF32+[4]LU!AF32+[4]NL!AF32+[4]PT!AF32+[4]ES!AF32+[4]SE!AF32+[4]UK!AF32</f>
        <v>1469113.14599609</v>
      </c>
      <c r="L32" s="3" t="n">
        <f aca="false">[4]AU!AG32+[4]BE!AG32+[4]DK!AG32+[4]FI!AG32+[4]DE!AG32+[4]GR!AG32+[4]IE!AG32+[4]IT!AG32+[4]FR!AG32+[4]LU!AG32+[4]NL!AG32+[4]PT!AG32+[4]ES!AG32+[4]SE!AG32+[4]UK!AG32</f>
        <v>2223596.09667969</v>
      </c>
      <c r="M32" s="3" t="n">
        <f aca="false">[4]AU!AH32+[4]BE!AH32+[4]DK!AH32+[4]FI!AH32+[4]DE!AH32+[4]GR!AH32+[4]IE!AH32+[4]IT!AH32+[4]FR!AH32+[4]LU!AH32+[4]NL!AH32+[4]PT!AH32+[4]ES!AH32+[4]SE!AH32+[4]UK!AH32</f>
        <v>2966005.52832031</v>
      </c>
      <c r="N32" s="3" t="n">
        <f aca="false">[4]AU!AI32+[4]BE!AI32+[4]DK!AI32+[4]FI!AI32+[4]DE!AI32+[4]GR!AI32+[4]IE!AI32+[4]IT!AI32+[4]FR!AI32+[4]LU!AI32+[4]NL!AI32+[4]PT!AI32+[4]ES!AI32+[4]SE!AI32+[4]UK!AI32</f>
        <v>3699202.46875</v>
      </c>
      <c r="O32" s="3" t="n">
        <f aca="false">[4]AU!AJ32+[4]BE!AJ32+[4]DK!AJ32+[4]FI!AJ32+[4]DE!AJ32+[4]GR!AJ32+[4]IE!AJ32+[4]IT!AJ32+[4]FR!AJ32+[4]LU!AJ32+[4]NL!AJ32+[4]PT!AJ32+[4]ES!AJ32+[4]SE!AJ32+[4]UK!AJ32</f>
        <v>3644075.25488281</v>
      </c>
      <c r="P32" s="3" t="n">
        <f aca="false">[4]AU!AK32+[4]BE!AK32+[4]DK!AK32+[4]FI!AK32+[4]DE!AK32+[4]GR!AK32+[4]IE!AK32+[4]IT!AK32+[4]FR!AK32+[4]LU!AK32+[4]NL!AK32+[4]PT!AK32+[4]ES!AK32+[4]SE!AK32+[4]UK!AK32</f>
        <v>3568175.59375</v>
      </c>
      <c r="Q32" s="3" t="n">
        <f aca="false">[4]AU!AN32+[4]BE!AN32+[4]DK!AN32+[4]FI!AN32+[4]DE!AN32+[4]GR!AN32+[4]IE!AN32+[4]IT!AN32+[4]FR!AN32+[4]LU!AN32+[4]NL!AN32+[4]PT!AN32+[4]ES!AN32+[4]SE!AN32+[4]UK!AN32</f>
        <v>3192127.69824219</v>
      </c>
      <c r="R32" s="3"/>
    </row>
    <row r="33" customFormat="false" ht="12.75" hidden="false" customHeight="false" outlineLevel="0" collapsed="false">
      <c r="A33" s="1" t="s">
        <v>3</v>
      </c>
      <c r="B33" s="1" t="s">
        <v>18</v>
      </c>
      <c r="C33" s="1" t="s">
        <v>14</v>
      </c>
      <c r="D33" s="3" t="n">
        <f aca="false">[4]AU!Y33+[4]BE!Y33+[4]DK!Y33+[4]FI!Y33+[4]DE!Y33+[4]GR!Y33+[4]IE!Y33+[4]IT!Y33+[4]FR!Y33+[4]LU!Y33+[4]NL!Y33+[4]PT!Y33+[4]ES!Y33+[4]SE!Y33+[4]UK!Y33</f>
        <v>0</v>
      </c>
      <c r="E33" s="3" t="n">
        <f aca="false">[4]AU!Z33+[4]BE!Z33+[4]DK!Z33+[4]FI!Z33+[4]DE!Z33+[4]GR!Z33+[4]IE!Z33+[4]IT!Z33+[4]FR!Z33+[4]LU!Z33+[4]NL!Z33+[4]PT!Z33+[4]ES!Z33+[4]SE!Z33+[4]UK!Z33</f>
        <v>0</v>
      </c>
      <c r="F33" s="3" t="n">
        <f aca="false">[4]AU!AA33+[4]BE!AA33+[4]DK!AA33+[4]FI!AA33+[4]DE!AA33+[4]GR!AA33+[4]IE!AA33+[4]IT!AA33+[4]FR!AA33+[4]LU!AA33+[4]NL!AA33+[4]PT!AA33+[4]ES!AA33+[4]SE!AA33+[4]UK!AA33</f>
        <v>0</v>
      </c>
      <c r="G33" s="3" t="n">
        <f aca="false">[4]AU!AB33+[4]BE!AB33+[4]DK!AB33+[4]FI!AB33+[4]DE!AB33+[4]GR!AB33+[4]IE!AB33+[4]IT!AB33+[4]FR!AB33+[4]LU!AB33+[4]NL!AB33+[4]PT!AB33+[4]ES!AB33+[4]SE!AB33+[4]UK!AB33</f>
        <v>0</v>
      </c>
      <c r="H33" s="3" t="n">
        <f aca="false">[4]AU!AC33+[4]BE!AC33+[4]DK!AC33+[4]FI!AC33+[4]DE!AC33+[4]GR!AC33+[4]IE!AC33+[4]IT!AC33+[4]FR!AC33+[4]LU!AC33+[4]NL!AC33+[4]PT!AC33+[4]ES!AC33+[4]SE!AC33+[4]UK!AC33</f>
        <v>0</v>
      </c>
      <c r="I33" s="3" t="n">
        <f aca="false">[4]AU!AD33+[4]BE!AD33+[4]DK!AD33+[4]FI!AD33+[4]DE!AD33+[4]GR!AD33+[4]IE!AD33+[4]IT!AD33+[4]FR!AD33+[4]LU!AD33+[4]NL!AD33+[4]PT!AD33+[4]ES!AD33+[4]SE!AD33+[4]UK!AD33</f>
        <v>0</v>
      </c>
      <c r="J33" s="3" t="n">
        <f aca="false">[4]AU!AE33+[4]BE!AE33+[4]DK!AE33+[4]FI!AE33+[4]DE!AE33+[4]GR!AE33+[4]IE!AE33+[4]IT!AE33+[4]FR!AE33+[4]LU!AE33+[4]NL!AE33+[4]PT!AE33+[4]ES!AE33+[4]SE!AE33+[4]UK!AE33</f>
        <v>0</v>
      </c>
      <c r="K33" s="3" t="n">
        <f aca="false">[4]AU!AF33+[4]BE!AF33+[4]DK!AF33+[4]FI!AF33+[4]DE!AF33+[4]GR!AF33+[4]IE!AF33+[4]IT!AF33+[4]FR!AF33+[4]LU!AF33+[4]NL!AF33+[4]PT!AF33+[4]ES!AF33+[4]SE!AF33+[4]UK!AF33</f>
        <v>0</v>
      </c>
      <c r="L33" s="3" t="n">
        <f aca="false">[4]AU!AG33+[4]BE!AG33+[4]DK!AG33+[4]FI!AG33+[4]DE!AG33+[4]GR!AG33+[4]IE!AG33+[4]IT!AG33+[4]FR!AG33+[4]LU!AG33+[4]NL!AG33+[4]PT!AG33+[4]ES!AG33+[4]SE!AG33+[4]UK!AG33</f>
        <v>0</v>
      </c>
      <c r="M33" s="3" t="n">
        <f aca="false">[4]AU!AH33+[4]BE!AH33+[4]DK!AH33+[4]FI!AH33+[4]DE!AH33+[4]GR!AH33+[4]IE!AH33+[4]IT!AH33+[4]FR!AH33+[4]LU!AH33+[4]NL!AH33+[4]PT!AH33+[4]ES!AH33+[4]SE!AH33+[4]UK!AH33</f>
        <v>0</v>
      </c>
      <c r="N33" s="3" t="n">
        <f aca="false">[4]AU!AI33+[4]BE!AI33+[4]DK!AI33+[4]FI!AI33+[4]DE!AI33+[4]GR!AI33+[4]IE!AI33+[4]IT!AI33+[4]FR!AI33+[4]LU!AI33+[4]NL!AI33+[4]PT!AI33+[4]ES!AI33+[4]SE!AI33+[4]UK!AI33</f>
        <v>0</v>
      </c>
      <c r="O33" s="3" t="n">
        <f aca="false">[4]AU!AJ33+[4]BE!AJ33+[4]DK!AJ33+[4]FI!AJ33+[4]DE!AJ33+[4]GR!AJ33+[4]IE!AJ33+[4]IT!AJ33+[4]FR!AJ33+[4]LU!AJ33+[4]NL!AJ33+[4]PT!AJ33+[4]ES!AJ33+[4]SE!AJ33+[4]UK!AJ33</f>
        <v>770507.549072266</v>
      </c>
      <c r="P33" s="3" t="n">
        <f aca="false">[4]AU!AK33+[4]BE!AK33+[4]DK!AK33+[4]FI!AK33+[4]DE!AK33+[4]GR!AK33+[4]IE!AK33+[4]IT!AK33+[4]FR!AK33+[4]LU!AK33+[4]NL!AK33+[4]PT!AK33+[4]ES!AK33+[4]SE!AK33+[4]UK!AK33</f>
        <v>1543675.67041016</v>
      </c>
      <c r="Q33" s="3" t="n">
        <f aca="false">[4]AU!AN33+[4]BE!AN33+[4]DK!AN33+[4]FI!AN33+[4]DE!AN33+[4]GR!AN33+[4]IE!AN33+[4]IT!AN33+[4]FR!AN33+[4]LU!AN33+[4]NL!AN33+[4]PT!AN33+[4]ES!AN33+[4]SE!AN33+[4]UK!AN33</f>
        <v>3843290.8046875</v>
      </c>
      <c r="R33" s="3"/>
    </row>
    <row r="34" customFormat="false" ht="12.75" hidden="false" customHeight="false" outlineLevel="0" collapsed="false">
      <c r="A34" s="1" t="s">
        <v>3</v>
      </c>
      <c r="B34" s="1" t="s">
        <v>18</v>
      </c>
      <c r="C34" s="1" t="s">
        <v>15</v>
      </c>
      <c r="D34" s="3" t="n">
        <f aca="false">[4]AU!Y34+[4]BE!Y34+[4]DK!Y34+[4]FI!Y34+[4]DE!Y34+[4]GR!Y34+[4]IE!Y34+[4]IT!Y34+[4]FR!Y34+[4]LU!Y34+[4]NL!Y34+[4]PT!Y34+[4]ES!Y34+[4]SE!Y34+[4]UK!Y34</f>
        <v>0</v>
      </c>
      <c r="E34" s="3" t="n">
        <f aca="false">[4]AU!Z34+[4]BE!Z34+[4]DK!Z34+[4]FI!Z34+[4]DE!Z34+[4]GR!Z34+[4]IE!Z34+[4]IT!Z34+[4]FR!Z34+[4]LU!Z34+[4]NL!Z34+[4]PT!Z34+[4]ES!Z34+[4]SE!Z34+[4]UK!Z34</f>
        <v>0</v>
      </c>
      <c r="F34" s="3" t="n">
        <f aca="false">[4]AU!AA34+[4]BE!AA34+[4]DK!AA34+[4]FI!AA34+[4]DE!AA34+[4]GR!AA34+[4]IE!AA34+[4]IT!AA34+[4]FR!AA34+[4]LU!AA34+[4]NL!AA34+[4]PT!AA34+[4]ES!AA34+[4]SE!AA34+[4]UK!AA34</f>
        <v>0</v>
      </c>
      <c r="G34" s="3" t="n">
        <f aca="false">[4]AU!AB34+[4]BE!AB34+[4]DK!AB34+[4]FI!AB34+[4]DE!AB34+[4]GR!AB34+[4]IE!AB34+[4]IT!AB34+[4]FR!AB34+[4]LU!AB34+[4]NL!AB34+[4]PT!AB34+[4]ES!AB34+[4]SE!AB34+[4]UK!AB34</f>
        <v>0</v>
      </c>
      <c r="H34" s="3" t="n">
        <f aca="false">[4]AU!AC34+[4]BE!AC34+[4]DK!AC34+[4]FI!AC34+[4]DE!AC34+[4]GR!AC34+[4]IE!AC34+[4]IT!AC34+[4]FR!AC34+[4]LU!AC34+[4]NL!AC34+[4]PT!AC34+[4]ES!AC34+[4]SE!AC34+[4]UK!AC34</f>
        <v>0</v>
      </c>
      <c r="I34" s="3" t="n">
        <f aca="false">[4]AU!AD34+[4]BE!AD34+[4]DK!AD34+[4]FI!AD34+[4]DE!AD34+[4]GR!AD34+[4]IE!AD34+[4]IT!AD34+[4]FR!AD34+[4]LU!AD34+[4]NL!AD34+[4]PT!AD34+[4]ES!AD34+[4]SE!AD34+[4]UK!AD34</f>
        <v>0</v>
      </c>
      <c r="J34" s="3" t="n">
        <f aca="false">[4]AU!AE34+[4]BE!AE34+[4]DK!AE34+[4]FI!AE34+[4]DE!AE34+[4]GR!AE34+[4]IE!AE34+[4]IT!AE34+[4]FR!AE34+[4]LU!AE34+[4]NL!AE34+[4]PT!AE34+[4]ES!AE34+[4]SE!AE34+[4]UK!AE34</f>
        <v>0</v>
      </c>
      <c r="K34" s="3" t="n">
        <f aca="false">[4]AU!AF34+[4]BE!AF34+[4]DK!AF34+[4]FI!AF34+[4]DE!AF34+[4]GR!AF34+[4]IE!AF34+[4]IT!AF34+[4]FR!AF34+[4]LU!AF34+[4]NL!AF34+[4]PT!AF34+[4]ES!AF34+[4]SE!AF34+[4]UK!AF34</f>
        <v>0</v>
      </c>
      <c r="L34" s="3" t="n">
        <f aca="false">[4]AU!AG34+[4]BE!AG34+[4]DK!AG34+[4]FI!AG34+[4]DE!AG34+[4]GR!AG34+[4]IE!AG34+[4]IT!AG34+[4]FR!AG34+[4]LU!AG34+[4]NL!AG34+[4]PT!AG34+[4]ES!AG34+[4]SE!AG34+[4]UK!AG34</f>
        <v>0</v>
      </c>
      <c r="M34" s="3" t="n">
        <f aca="false">[4]AU!AH34+[4]BE!AH34+[4]DK!AH34+[4]FI!AH34+[4]DE!AH34+[4]GR!AH34+[4]IE!AH34+[4]IT!AH34+[4]FR!AH34+[4]LU!AH34+[4]NL!AH34+[4]PT!AH34+[4]ES!AH34+[4]SE!AH34+[4]UK!AH34</f>
        <v>0</v>
      </c>
      <c r="N34" s="3" t="n">
        <f aca="false">[4]AU!AI34+[4]BE!AI34+[4]DK!AI34+[4]FI!AI34+[4]DE!AI34+[4]GR!AI34+[4]IE!AI34+[4]IT!AI34+[4]FR!AI34+[4]LU!AI34+[4]NL!AI34+[4]PT!AI34+[4]ES!AI34+[4]SE!AI34+[4]UK!AI34</f>
        <v>0</v>
      </c>
      <c r="O34" s="3" t="n">
        <f aca="false">[4]AU!AJ34+[4]BE!AJ34+[4]DK!AJ34+[4]FI!AJ34+[4]DE!AJ34+[4]GR!AJ34+[4]IE!AJ34+[4]IT!AJ34+[4]FR!AJ34+[4]LU!AJ34+[4]NL!AJ34+[4]PT!AJ34+[4]ES!AJ34+[4]SE!AJ34+[4]UK!AJ34</f>
        <v>0</v>
      </c>
      <c r="P34" s="3" t="n">
        <f aca="false">[4]AU!AK34+[4]BE!AK34+[4]DK!AK34+[4]FI!AK34+[4]DE!AK34+[4]GR!AK34+[4]IE!AK34+[4]IT!AK34+[4]FR!AK34+[4]LU!AK34+[4]NL!AK34+[4]PT!AK34+[4]ES!AK34+[4]SE!AK34+[4]UK!AK34</f>
        <v>0</v>
      </c>
      <c r="Q34" s="3" t="n">
        <f aca="false">[4]AU!AN34+[4]BE!AN34+[4]DK!AN34+[4]FI!AN34+[4]DE!AN34+[4]GR!AN34+[4]IE!AN34+[4]IT!AN34+[4]FR!AN34+[4]LU!AN34+[4]NL!AN34+[4]PT!AN34+[4]ES!AN34+[4]SE!AN34+[4]UK!AN34</f>
        <v>0</v>
      </c>
      <c r="R34" s="3"/>
    </row>
    <row r="35" customFormat="false" ht="12.75" hidden="false" customHeight="false" outlineLevel="0" collapsed="false">
      <c r="A35" s="1" t="s">
        <v>3</v>
      </c>
      <c r="B35" s="1" t="s">
        <v>18</v>
      </c>
      <c r="C35" s="1" t="s">
        <v>16</v>
      </c>
      <c r="D35" s="3" t="n">
        <f aca="false">[4]AU!Y35+[4]BE!Y35+[4]DK!Y35+[4]FI!Y35+[4]DE!Y35+[4]GR!Y35+[4]IE!Y35+[4]IT!Y35+[4]FR!Y35+[4]LU!Y35+[4]NL!Y35+[4]PT!Y35+[4]ES!Y35+[4]SE!Y35+[4]UK!Y35</f>
        <v>0</v>
      </c>
      <c r="E35" s="3" t="n">
        <f aca="false">[4]AU!Z35+[4]BE!Z35+[4]DK!Z35+[4]FI!Z35+[4]DE!Z35+[4]GR!Z35+[4]IE!Z35+[4]IT!Z35+[4]FR!Z35+[4]LU!Z35+[4]NL!Z35+[4]PT!Z35+[4]ES!Z35+[4]SE!Z35+[4]UK!Z35</f>
        <v>0</v>
      </c>
      <c r="F35" s="3" t="n">
        <f aca="false">[4]AU!AA35+[4]BE!AA35+[4]DK!AA35+[4]FI!AA35+[4]DE!AA35+[4]GR!AA35+[4]IE!AA35+[4]IT!AA35+[4]FR!AA35+[4]LU!AA35+[4]NL!AA35+[4]PT!AA35+[4]ES!AA35+[4]SE!AA35+[4]UK!AA35</f>
        <v>0</v>
      </c>
      <c r="G35" s="3" t="n">
        <f aca="false">[4]AU!AB35+[4]BE!AB35+[4]DK!AB35+[4]FI!AB35+[4]DE!AB35+[4]GR!AB35+[4]IE!AB35+[4]IT!AB35+[4]FR!AB35+[4]LU!AB35+[4]NL!AB35+[4]PT!AB35+[4]ES!AB35+[4]SE!AB35+[4]UK!AB35</f>
        <v>0</v>
      </c>
      <c r="H35" s="3" t="n">
        <f aca="false">[4]AU!AC35+[4]BE!AC35+[4]DK!AC35+[4]FI!AC35+[4]DE!AC35+[4]GR!AC35+[4]IE!AC35+[4]IT!AC35+[4]FR!AC35+[4]LU!AC35+[4]NL!AC35+[4]PT!AC35+[4]ES!AC35+[4]SE!AC35+[4]UK!AC35</f>
        <v>0</v>
      </c>
      <c r="I35" s="3" t="n">
        <f aca="false">[4]AU!AD35+[4]BE!AD35+[4]DK!AD35+[4]FI!AD35+[4]DE!AD35+[4]GR!AD35+[4]IE!AD35+[4]IT!AD35+[4]FR!AD35+[4]LU!AD35+[4]NL!AD35+[4]PT!AD35+[4]ES!AD35+[4]SE!AD35+[4]UK!AD35</f>
        <v>0</v>
      </c>
      <c r="J35" s="3" t="n">
        <f aca="false">[4]AU!AE35+[4]BE!AE35+[4]DK!AE35+[4]FI!AE35+[4]DE!AE35+[4]GR!AE35+[4]IE!AE35+[4]IT!AE35+[4]FR!AE35+[4]LU!AE35+[4]NL!AE35+[4]PT!AE35+[4]ES!AE35+[4]SE!AE35+[4]UK!AE35</f>
        <v>0</v>
      </c>
      <c r="K35" s="3" t="n">
        <f aca="false">[4]AU!AF35+[4]BE!AF35+[4]DK!AF35+[4]FI!AF35+[4]DE!AF35+[4]GR!AF35+[4]IE!AF35+[4]IT!AF35+[4]FR!AF35+[4]LU!AF35+[4]NL!AF35+[4]PT!AF35+[4]ES!AF35+[4]SE!AF35+[4]UK!AF35</f>
        <v>0</v>
      </c>
      <c r="L35" s="3" t="n">
        <f aca="false">[4]AU!AG35+[4]BE!AG35+[4]DK!AG35+[4]FI!AG35+[4]DE!AG35+[4]GR!AG35+[4]IE!AG35+[4]IT!AG35+[4]FR!AG35+[4]LU!AG35+[4]NL!AG35+[4]PT!AG35+[4]ES!AG35+[4]SE!AG35+[4]UK!AG35</f>
        <v>0</v>
      </c>
      <c r="M35" s="3" t="n">
        <f aca="false">[4]AU!AH35+[4]BE!AH35+[4]DK!AH35+[4]FI!AH35+[4]DE!AH35+[4]GR!AH35+[4]IE!AH35+[4]IT!AH35+[4]FR!AH35+[4]LU!AH35+[4]NL!AH35+[4]PT!AH35+[4]ES!AH35+[4]SE!AH35+[4]UK!AH35</f>
        <v>0</v>
      </c>
      <c r="N35" s="3" t="n">
        <f aca="false">[4]AU!AI35+[4]BE!AI35+[4]DK!AI35+[4]FI!AI35+[4]DE!AI35+[4]GR!AI35+[4]IE!AI35+[4]IT!AI35+[4]FR!AI35+[4]LU!AI35+[4]NL!AI35+[4]PT!AI35+[4]ES!AI35+[4]SE!AI35+[4]UK!AI35</f>
        <v>0</v>
      </c>
      <c r="O35" s="3" t="n">
        <f aca="false">[4]AU!AJ35+[4]BE!AJ35+[4]DK!AJ35+[4]FI!AJ35+[4]DE!AJ35+[4]GR!AJ35+[4]IE!AJ35+[4]IT!AJ35+[4]FR!AJ35+[4]LU!AJ35+[4]NL!AJ35+[4]PT!AJ35+[4]ES!AJ35+[4]SE!AJ35+[4]UK!AJ35</f>
        <v>0</v>
      </c>
      <c r="P35" s="3" t="n">
        <f aca="false">[4]AU!AK35+[4]BE!AK35+[4]DK!AK35+[4]FI!AK35+[4]DE!AK35+[4]GR!AK35+[4]IE!AK35+[4]IT!AK35+[4]FR!AK35+[4]LU!AK35+[4]NL!AK35+[4]PT!AK35+[4]ES!AK35+[4]SE!AK35+[4]UK!AK35</f>
        <v>0</v>
      </c>
      <c r="Q35" s="3" t="n">
        <f aca="false">[4]AU!AN35+[4]BE!AN35+[4]DK!AN35+[4]FI!AN35+[4]DE!AN35+[4]GR!AN35+[4]IE!AN35+[4]IT!AN35+[4]FR!AN35+[4]LU!AN35+[4]NL!AN35+[4]PT!AN35+[4]ES!AN35+[4]SE!AN35+[4]UK!AN35</f>
        <v>0</v>
      </c>
      <c r="R35" s="3"/>
    </row>
    <row r="36" customFormat="false" ht="12.75" hidden="false" customHeight="false" outlineLevel="0" collapsed="false">
      <c r="A36" s="1" t="s">
        <v>3</v>
      </c>
      <c r="B36" s="1" t="s">
        <v>19</v>
      </c>
      <c r="C36" s="1" t="s">
        <v>20</v>
      </c>
      <c r="D36" s="3" t="n">
        <f aca="false">[4]AU!Y36+[4]BE!Y36+[4]DK!Y36+[4]FI!Y36+[4]DE!Y36+[4]GR!Y36+[4]IE!Y36+[4]IT!Y36+[4]FR!Y36+[4]LU!Y36+[4]NL!Y36+[4]PT!Y36+[4]ES!Y36+[4]SE!Y36+[4]UK!Y36</f>
        <v>8503941.89550781</v>
      </c>
      <c r="E36" s="3" t="n">
        <f aca="false">[4]AU!Z36+[4]BE!Z36+[4]DK!Z36+[4]FI!Z36+[4]DE!Z36+[4]GR!Z36+[4]IE!Z36+[4]IT!Z36+[4]FR!Z36+[4]LU!Z36+[4]NL!Z36+[4]PT!Z36+[4]ES!Z36+[4]SE!Z36+[4]UK!Z36</f>
        <v>9592356.25390625</v>
      </c>
      <c r="F36" s="3" t="n">
        <f aca="false">[4]AU!AA36+[4]BE!AA36+[4]DK!AA36+[4]FI!AA36+[4]DE!AA36+[4]GR!AA36+[4]IE!AA36+[4]IT!AA36+[4]FR!AA36+[4]LU!AA36+[4]NL!AA36+[4]PT!AA36+[4]ES!AA36+[4]SE!AA36+[4]UK!AA36</f>
        <v>10735421.6230469</v>
      </c>
      <c r="G36" s="3" t="n">
        <f aca="false">[4]AU!AB36+[4]BE!AB36+[4]DK!AB36+[4]FI!AB36+[4]DE!AB36+[4]GR!AB36+[4]IE!AB36+[4]IT!AB36+[4]FR!AB36+[4]LU!AB36+[4]NL!AB36+[4]PT!AB36+[4]ES!AB36+[4]SE!AB36+[4]UK!AB36</f>
        <v>10308409.7138672</v>
      </c>
      <c r="H36" s="3" t="n">
        <f aca="false">[4]AU!AC36+[4]BE!AC36+[4]DK!AC36+[4]FI!AC36+[4]DE!AC36+[4]GR!AC36+[4]IE!AC36+[4]IT!AC36+[4]FR!AC36+[4]LU!AC36+[4]NL!AC36+[4]PT!AC36+[4]ES!AC36+[4]SE!AC36+[4]UK!AC36</f>
        <v>9830225.9296875</v>
      </c>
      <c r="I36" s="3" t="n">
        <f aca="false">[4]AU!AD36+[4]BE!AD36+[4]DK!AD36+[4]FI!AD36+[4]DE!AD36+[4]GR!AD36+[4]IE!AD36+[4]IT!AD36+[4]FR!AD36+[4]LU!AD36+[4]NL!AD36+[4]PT!AD36+[4]ES!AD36+[4]SE!AD36+[4]UK!AD36</f>
        <v>9301062.77050781</v>
      </c>
      <c r="J36" s="3" t="n">
        <f aca="false">[4]AU!AE36+[4]BE!AE36+[4]DK!AE36+[4]FI!AE36+[4]DE!AE36+[4]GR!AE36+[4]IE!AE36+[4]IT!AE36+[4]FR!AE36+[4]LU!AE36+[4]NL!AE36+[4]PT!AE36+[4]ES!AE36+[4]SE!AE36+[4]UK!AE36</f>
        <v>8723601.71679688</v>
      </c>
      <c r="K36" s="3" t="n">
        <f aca="false">[4]AU!AF36+[4]BE!AF36+[4]DK!AF36+[4]FI!AF36+[4]DE!AF36+[4]GR!AF36+[4]IE!AF36+[4]IT!AF36+[4]FR!AF36+[4]LU!AF36+[4]NL!AF36+[4]PT!AF36+[4]ES!AF36+[4]SE!AF36+[4]UK!AF36</f>
        <v>8102599.37451172</v>
      </c>
      <c r="L36" s="3" t="n">
        <f aca="false">[4]AU!AG36+[4]BE!AG36+[4]DK!AG36+[4]FI!AG36+[4]DE!AG36+[4]GR!AG36+[4]IE!AG36+[4]IT!AG36+[4]FR!AG36+[4]LU!AG36+[4]NL!AG36+[4]PT!AG36+[4]ES!AG36+[4]SE!AG36+[4]UK!AG36</f>
        <v>7445405.10180664</v>
      </c>
      <c r="M36" s="3" t="n">
        <f aca="false">[4]AU!AH36+[4]BE!AH36+[4]DK!AH36+[4]FI!AH36+[4]DE!AH36+[4]GR!AH36+[4]IE!AH36+[4]IT!AH36+[4]FR!AH36+[4]LU!AH36+[4]NL!AH36+[4]PT!AH36+[4]ES!AH36+[4]SE!AH36+[4]UK!AH36</f>
        <v>6761831.40478516</v>
      </c>
      <c r="N36" s="3" t="n">
        <f aca="false">[4]AU!AI36+[4]BE!AI36+[4]DK!AI36+[4]FI!AI36+[4]DE!AI36+[4]GR!AI36+[4]IE!AI36+[4]IT!AI36+[4]FR!AI36+[4]LU!AI36+[4]NL!AI36+[4]PT!AI36+[4]ES!AI36+[4]SE!AI36+[4]UK!AI36</f>
        <v>6064187.37615967</v>
      </c>
      <c r="O36" s="3" t="n">
        <f aca="false">[4]AU!AJ36+[4]BE!AJ36+[4]DK!AJ36+[4]FI!AJ36+[4]DE!AJ36+[4]GR!AJ36+[4]IE!AJ36+[4]IT!AJ36+[4]FR!AJ36+[4]LU!AJ36+[4]NL!AJ36+[4]PT!AJ36+[4]ES!AJ36+[4]SE!AJ36+[4]UK!AJ36</f>
        <v>5366323.43511963</v>
      </c>
      <c r="P36" s="3" t="n">
        <f aca="false">[4]AU!AK36+[4]BE!AK36+[4]DK!AK36+[4]FI!AK36+[4]DE!AK36+[4]GR!AK36+[4]IE!AK36+[4]IT!AK36+[4]FR!AK36+[4]LU!AK36+[4]NL!AK36+[4]PT!AK36+[4]ES!AK36+[4]SE!AK36+[4]UK!AK36</f>
        <v>4682911.37218475</v>
      </c>
      <c r="Q36" s="3" t="n">
        <f aca="false">[4]AU!AN36+[4]BE!AN36+[4]DK!AN36+[4]FI!AN36+[4]DE!AN36+[4]GR!AN36+[4]IE!AN36+[4]IT!AN36+[4]FR!AN36+[4]LU!AN36+[4]NL!AN36+[4]PT!AN36+[4]ES!AN36+[4]SE!AN36+[4]UK!AN36</f>
        <v>2860462.53865862</v>
      </c>
      <c r="R36" s="3"/>
      <c r="S36" s="4" t="n">
        <f aca="false">SUM(D36:D41)/SUM($D$36:$D$47)</f>
        <v>0.616109234313007</v>
      </c>
      <c r="T36" s="4" t="n">
        <f aca="false">SUM(Q36:Q41)/SUM($Q$36:$Q$47)</f>
        <v>0.617200594826453</v>
      </c>
    </row>
    <row r="37" customFormat="false" ht="12.75" hidden="false" customHeight="false" outlineLevel="0" collapsed="false">
      <c r="A37" s="1" t="s">
        <v>3</v>
      </c>
      <c r="B37" s="1" t="s">
        <v>19</v>
      </c>
      <c r="C37" s="1" t="s">
        <v>12</v>
      </c>
      <c r="D37" s="3" t="n">
        <f aca="false">[4]AU!Y37+[4]BE!Y37+[4]DK!Y37+[4]FI!Y37+[4]DE!Y37+[4]GR!Y37+[4]IE!Y37+[4]IT!Y37+[4]FR!Y37+[4]LU!Y37+[4]NL!Y37+[4]PT!Y37+[4]ES!Y37+[4]SE!Y37+[4]UK!Y37</f>
        <v>0</v>
      </c>
      <c r="E37" s="3" t="n">
        <f aca="false">[4]AU!Z37+[4]BE!Z37+[4]DK!Z37+[4]FI!Z37+[4]DE!Z37+[4]GR!Z37+[4]IE!Z37+[4]IT!Z37+[4]FR!Z37+[4]LU!Z37+[4]NL!Z37+[4]PT!Z37+[4]ES!Z37+[4]SE!Z37+[4]UK!Z37</f>
        <v>0</v>
      </c>
      <c r="F37" s="3" t="n">
        <f aca="false">[4]AU!AA37+[4]BE!AA37+[4]DK!AA37+[4]FI!AA37+[4]DE!AA37+[4]GR!AA37+[4]IE!AA37+[4]IT!AA37+[4]FR!AA37+[4]LU!AA37+[4]NL!AA37+[4]PT!AA37+[4]ES!AA37+[4]SE!AA37+[4]UK!AA37</f>
        <v>0</v>
      </c>
      <c r="G37" s="3" t="n">
        <f aca="false">[4]AU!AB37+[4]BE!AB37+[4]DK!AB37+[4]FI!AB37+[4]DE!AB37+[4]GR!AB37+[4]IE!AB37+[4]IT!AB37+[4]FR!AB37+[4]LU!AB37+[4]NL!AB37+[4]PT!AB37+[4]ES!AB37+[4]SE!AB37+[4]UK!AB37</f>
        <v>1614995.92724609</v>
      </c>
      <c r="H37" s="3" t="n">
        <f aca="false">[4]AU!AC37+[4]BE!AC37+[4]DK!AC37+[4]FI!AC37+[4]DE!AC37+[4]GR!AC37+[4]IE!AC37+[4]IT!AC37+[4]FR!AC37+[4]LU!AC37+[4]NL!AC37+[4]PT!AC37+[4]ES!AC37+[4]SE!AC37+[4]UK!AC37</f>
        <v>3291122.10327148</v>
      </c>
      <c r="I37" s="3" t="n">
        <f aca="false">[4]AU!AD37+[4]BE!AD37+[4]DK!AD37+[4]FI!AD37+[4]DE!AD37+[4]GR!AD37+[4]IE!AD37+[4]IT!AD37+[4]FR!AD37+[4]LU!AD37+[4]NL!AD37+[4]PT!AD37+[4]ES!AD37+[4]SE!AD37+[4]UK!AD37</f>
        <v>5033794.13452148</v>
      </c>
      <c r="J37" s="3" t="n">
        <f aca="false">[4]AU!AE37+[4]BE!AE37+[4]DK!AE37+[4]FI!AE37+[4]DE!AE37+[4]GR!AE37+[4]IE!AE37+[4]IT!AE37+[4]FR!AE37+[4]LU!AE37+[4]NL!AE37+[4]PT!AE37+[4]ES!AE37+[4]SE!AE37+[4]UK!AE37</f>
        <v>4989033.84228516</v>
      </c>
      <c r="K37" s="3" t="n">
        <f aca="false">[4]AU!AF37+[4]BE!AF37+[4]DK!AF37+[4]FI!AF37+[4]DE!AF37+[4]GR!AF37+[4]IE!AF37+[4]IT!AF37+[4]FR!AF37+[4]LU!AF37+[4]NL!AF37+[4]PT!AF37+[4]ES!AF37+[4]SE!AF37+[4]UK!AF37</f>
        <v>4921464.63989258</v>
      </c>
      <c r="L37" s="3" t="n">
        <f aca="false">[4]AU!AG37+[4]BE!AG37+[4]DK!AG37+[4]FI!AG37+[4]DE!AG37+[4]GR!AG37+[4]IE!AG37+[4]IT!AG37+[4]FR!AG37+[4]LU!AG37+[4]NL!AG37+[4]PT!AG37+[4]ES!AG37+[4]SE!AG37+[4]UK!AG37</f>
        <v>4826128.45874023</v>
      </c>
      <c r="M37" s="3" t="n">
        <f aca="false">[4]AU!AH37+[4]BE!AH37+[4]DK!AH37+[4]FI!AH37+[4]DE!AH37+[4]GR!AH37+[4]IE!AH37+[4]IT!AH37+[4]FR!AH37+[4]LU!AH37+[4]NL!AH37+[4]PT!AH37+[4]ES!AH37+[4]SE!AH37+[4]UK!AH37</f>
        <v>4698566.99731445</v>
      </c>
      <c r="N37" s="3" t="n">
        <f aca="false">[4]AU!AI37+[4]BE!AI37+[4]DK!AI37+[4]FI!AI37+[4]DE!AI37+[4]GR!AI37+[4]IE!AI37+[4]IT!AI37+[4]FR!AI37+[4]LU!AI37+[4]NL!AI37+[4]PT!AI37+[4]ES!AI37+[4]SE!AI37+[4]UK!AI37</f>
        <v>4535211.69824219</v>
      </c>
      <c r="O37" s="3" t="n">
        <f aca="false">[4]AU!AJ37+[4]BE!AJ37+[4]DK!AJ37+[4]FI!AJ37+[4]DE!AJ37+[4]GR!AJ37+[4]IE!AJ37+[4]IT!AJ37+[4]FR!AJ37+[4]LU!AJ37+[4]NL!AJ37+[4]PT!AJ37+[4]ES!AJ37+[4]SE!AJ37+[4]UK!AJ37</f>
        <v>4333814.22839356</v>
      </c>
      <c r="P37" s="3" t="n">
        <f aca="false">[4]AU!AK37+[4]BE!AK37+[4]DK!AK37+[4]FI!AK37+[4]DE!AK37+[4]GR!AK37+[4]IE!AK37+[4]IT!AK37+[4]FR!AK37+[4]LU!AK37+[4]NL!AK37+[4]PT!AK37+[4]ES!AK37+[4]SE!AK37+[4]UK!AK37</f>
        <v>4093945.35888672</v>
      </c>
      <c r="Q37" s="3" t="n">
        <f aca="false">[4]AU!AN37+[4]BE!AN37+[4]DK!AN37+[4]FI!AN37+[4]DE!AN37+[4]GR!AN37+[4]IE!AN37+[4]IT!AN37+[4]FR!AN37+[4]LU!AN37+[4]NL!AN37+[4]PT!AN37+[4]ES!AN37+[4]SE!AN37+[4]UK!AN37</f>
        <v>3176018.38225555</v>
      </c>
      <c r="R37" s="3"/>
    </row>
    <row r="38" customFormat="false" ht="12.75" hidden="false" customHeight="false" outlineLevel="0" collapsed="false">
      <c r="A38" s="1" t="s">
        <v>3</v>
      </c>
      <c r="B38" s="1" t="s">
        <v>19</v>
      </c>
      <c r="C38" s="1" t="s">
        <v>13</v>
      </c>
      <c r="D38" s="3" t="n">
        <f aca="false">[4]AU!Y38+[4]BE!Y38+[4]DK!Y38+[4]FI!Y38+[4]DE!Y38+[4]GR!Y38+[4]IE!Y38+[4]IT!Y38+[4]FR!Y38+[4]LU!Y38+[4]NL!Y38+[4]PT!Y38+[4]ES!Y38+[4]SE!Y38+[4]UK!Y38</f>
        <v>0</v>
      </c>
      <c r="E38" s="3" t="n">
        <f aca="false">[4]AU!Z38+[4]BE!Z38+[4]DK!Z38+[4]FI!Z38+[4]DE!Z38+[4]GR!Z38+[4]IE!Z38+[4]IT!Z38+[4]FR!Z38+[4]LU!Z38+[4]NL!Z38+[4]PT!Z38+[4]ES!Z38+[4]SE!Z38+[4]UK!Z38</f>
        <v>0</v>
      </c>
      <c r="F38" s="3" t="n">
        <f aca="false">[4]AU!AA38+[4]BE!AA38+[4]DK!AA38+[4]FI!AA38+[4]DE!AA38+[4]GR!AA38+[4]IE!AA38+[4]IT!AA38+[4]FR!AA38+[4]LU!AA38+[4]NL!AA38+[4]PT!AA38+[4]ES!AA38+[4]SE!AA38+[4]UK!AA38</f>
        <v>0</v>
      </c>
      <c r="G38" s="3" t="n">
        <f aca="false">[4]AU!AB38+[4]BE!AB38+[4]DK!AB38+[4]FI!AB38+[4]DE!AB38+[4]GR!AB38+[4]IE!AB38+[4]IT!AB38+[4]FR!AB38+[4]LU!AB38+[4]NL!AB38+[4]PT!AB38+[4]ES!AB38+[4]SE!AB38+[4]UK!AB38</f>
        <v>0</v>
      </c>
      <c r="H38" s="3" t="n">
        <f aca="false">[4]AU!AC38+[4]BE!AC38+[4]DK!AC38+[4]FI!AC38+[4]DE!AC38+[4]GR!AC38+[4]IE!AC38+[4]IT!AC38+[4]FR!AC38+[4]LU!AC38+[4]NL!AC38+[4]PT!AC38+[4]ES!AC38+[4]SE!AC38+[4]UK!AC38</f>
        <v>0</v>
      </c>
      <c r="I38" s="3" t="n">
        <f aca="false">[4]AU!AD38+[4]BE!AD38+[4]DK!AD38+[4]FI!AD38+[4]DE!AD38+[4]GR!AD38+[4]IE!AD38+[4]IT!AD38+[4]FR!AD38+[4]LU!AD38+[4]NL!AD38+[4]PT!AD38+[4]ES!AD38+[4]SE!AD38+[4]UK!AD38</f>
        <v>0</v>
      </c>
      <c r="J38" s="3" t="n">
        <f aca="false">[4]AU!AE38+[4]BE!AE38+[4]DK!AE38+[4]FI!AE38+[4]DE!AE38+[4]GR!AE38+[4]IE!AE38+[4]IT!AE38+[4]FR!AE38+[4]LU!AE38+[4]NL!AE38+[4]PT!AE38+[4]ES!AE38+[4]SE!AE38+[4]UK!AE38</f>
        <v>1842347.31253052</v>
      </c>
      <c r="K38" s="3" t="n">
        <f aca="false">[4]AU!AF38+[4]BE!AF38+[4]DK!AF38+[4]FI!AF38+[4]DE!AF38+[4]GR!AF38+[4]IE!AF38+[4]IT!AF38+[4]FR!AF38+[4]LU!AF38+[4]NL!AF38+[4]PT!AF38+[4]ES!AF38+[4]SE!AF38+[4]UK!AF38</f>
        <v>3752278.04486084</v>
      </c>
      <c r="L38" s="3" t="n">
        <f aca="false">[4]AU!AG38+[4]BE!AG38+[4]DK!AG38+[4]FI!AG38+[4]DE!AG38+[4]GR!AG38+[4]IE!AG38+[4]IT!AG38+[4]FR!AG38+[4]LU!AG38+[4]NL!AG38+[4]PT!AG38+[4]ES!AG38+[4]SE!AG38+[4]UK!AG38</f>
        <v>5731444.65621948</v>
      </c>
      <c r="M38" s="3" t="n">
        <f aca="false">[4]AU!AH38+[4]BE!AH38+[4]DK!AH38+[4]FI!AH38+[4]DE!AH38+[4]GR!AH38+[4]IE!AH38+[4]IT!AH38+[4]FR!AH38+[4]LU!AH38+[4]NL!AH38+[4]PT!AH38+[4]ES!AH38+[4]SE!AH38+[4]UK!AH38</f>
        <v>7761980.07138062</v>
      </c>
      <c r="N38" s="3" t="n">
        <f aca="false">[4]AU!AI38+[4]BE!AI38+[4]DK!AI38+[4]FI!AI38+[4]DE!AI38+[4]GR!AI38+[4]IE!AI38+[4]IT!AI38+[4]FR!AI38+[4]LU!AI38+[4]NL!AI38+[4]PT!AI38+[4]ES!AI38+[4]SE!AI38+[4]UK!AI38</f>
        <v>9831213.9753418</v>
      </c>
      <c r="O38" s="3" t="n">
        <f aca="false">[4]AU!AJ38+[4]BE!AJ38+[4]DK!AJ38+[4]FI!AJ38+[4]DE!AJ38+[4]GR!AJ38+[4]IE!AJ38+[4]IT!AJ38+[4]FR!AJ38+[4]LU!AJ38+[4]NL!AJ38+[4]PT!AJ38+[4]ES!AJ38+[4]SE!AJ38+[4]UK!AJ38</f>
        <v>9696868.37408447</v>
      </c>
      <c r="P38" s="3" t="n">
        <f aca="false">[4]AU!AK38+[4]BE!AK38+[4]DK!AK38+[4]FI!AK38+[4]DE!AK38+[4]GR!AK38+[4]IE!AK38+[4]IT!AK38+[4]FR!AK38+[4]LU!AK38+[4]NL!AK38+[4]PT!AK38+[4]ES!AK38+[4]SE!AK38+[4]UK!AK38</f>
        <v>9509944.25701904</v>
      </c>
      <c r="Q38" s="3" t="n">
        <f aca="false">[4]AU!AN38+[4]BE!AN38+[4]DK!AN38+[4]FI!AN38+[4]DE!AN38+[4]GR!AN38+[4]IE!AN38+[4]IT!AN38+[4]FR!AN38+[4]LU!AN38+[4]NL!AN38+[4]PT!AN38+[4]ES!AN38+[4]SE!AN38+[4]UK!AN38</f>
        <v>8560317.12509728</v>
      </c>
      <c r="R38" s="3"/>
    </row>
    <row r="39" customFormat="false" ht="12.75" hidden="false" customHeight="false" outlineLevel="0" collapsed="false">
      <c r="A39" s="1" t="s">
        <v>3</v>
      </c>
      <c r="B39" s="1" t="s">
        <v>19</v>
      </c>
      <c r="C39" s="1" t="s">
        <v>14</v>
      </c>
      <c r="D39" s="3" t="n">
        <f aca="false">[4]AU!Y39+[4]BE!Y39+[4]DK!Y39+[4]FI!Y39+[4]DE!Y39+[4]GR!Y39+[4]IE!Y39+[4]IT!Y39+[4]FR!Y39+[4]LU!Y39+[4]NL!Y39+[4]PT!Y39+[4]ES!Y39+[4]SE!Y39+[4]UK!Y39</f>
        <v>0</v>
      </c>
      <c r="E39" s="3" t="n">
        <f aca="false">[4]AU!Z39+[4]BE!Z39+[4]DK!Z39+[4]FI!Z39+[4]DE!Z39+[4]GR!Z39+[4]IE!Z39+[4]IT!Z39+[4]FR!Z39+[4]LU!Z39+[4]NL!Z39+[4]PT!Z39+[4]ES!Z39+[4]SE!Z39+[4]UK!Z39</f>
        <v>0</v>
      </c>
      <c r="F39" s="3" t="n">
        <f aca="false">[4]AU!AA39+[4]BE!AA39+[4]DK!AA39+[4]FI!AA39+[4]DE!AA39+[4]GR!AA39+[4]IE!AA39+[4]IT!AA39+[4]FR!AA39+[4]LU!AA39+[4]NL!AA39+[4]PT!AA39+[4]ES!AA39+[4]SE!AA39+[4]UK!AA39</f>
        <v>0</v>
      </c>
      <c r="G39" s="3" t="n">
        <f aca="false">[4]AU!AB39+[4]BE!AB39+[4]DK!AB39+[4]FI!AB39+[4]DE!AB39+[4]GR!AB39+[4]IE!AB39+[4]IT!AB39+[4]FR!AB39+[4]LU!AB39+[4]NL!AB39+[4]PT!AB39+[4]ES!AB39+[4]SE!AB39+[4]UK!AB39</f>
        <v>0</v>
      </c>
      <c r="H39" s="3" t="n">
        <f aca="false">[4]AU!AC39+[4]BE!AC39+[4]DK!AC39+[4]FI!AC39+[4]DE!AC39+[4]GR!AC39+[4]IE!AC39+[4]IT!AC39+[4]FR!AC39+[4]LU!AC39+[4]NL!AC39+[4]PT!AC39+[4]ES!AC39+[4]SE!AC39+[4]UK!AC39</f>
        <v>0</v>
      </c>
      <c r="I39" s="3" t="n">
        <f aca="false">[4]AU!AD39+[4]BE!AD39+[4]DK!AD39+[4]FI!AD39+[4]DE!AD39+[4]GR!AD39+[4]IE!AD39+[4]IT!AD39+[4]FR!AD39+[4]LU!AD39+[4]NL!AD39+[4]PT!AD39+[4]ES!AD39+[4]SE!AD39+[4]UK!AD39</f>
        <v>0</v>
      </c>
      <c r="J39" s="3" t="n">
        <f aca="false">[4]AU!AE39+[4]BE!AE39+[4]DK!AE39+[4]FI!AE39+[4]DE!AE39+[4]GR!AE39+[4]IE!AE39+[4]IT!AE39+[4]FR!AE39+[4]LU!AE39+[4]NL!AE39+[4]PT!AE39+[4]ES!AE39+[4]SE!AE39+[4]UK!AE39</f>
        <v>0</v>
      </c>
      <c r="K39" s="3" t="n">
        <f aca="false">[4]AU!AF39+[4]BE!AF39+[4]DK!AF39+[4]FI!AF39+[4]DE!AF39+[4]GR!AF39+[4]IE!AF39+[4]IT!AF39+[4]FR!AF39+[4]LU!AF39+[4]NL!AF39+[4]PT!AF39+[4]ES!AF39+[4]SE!AF39+[4]UK!AF39</f>
        <v>0</v>
      </c>
      <c r="L39" s="3" t="n">
        <f aca="false">[4]AU!AG39+[4]BE!AG39+[4]DK!AG39+[4]FI!AG39+[4]DE!AG39+[4]GR!AG39+[4]IE!AG39+[4]IT!AG39+[4]FR!AG39+[4]LU!AG39+[4]NL!AG39+[4]PT!AG39+[4]ES!AG39+[4]SE!AG39+[4]UK!AG39</f>
        <v>0</v>
      </c>
      <c r="M39" s="3" t="n">
        <f aca="false">[4]AU!AH39+[4]BE!AH39+[4]DK!AH39+[4]FI!AH39+[4]DE!AH39+[4]GR!AH39+[4]IE!AH39+[4]IT!AH39+[4]FR!AH39+[4]LU!AH39+[4]NL!AH39+[4]PT!AH39+[4]ES!AH39+[4]SE!AH39+[4]UK!AH39</f>
        <v>0</v>
      </c>
      <c r="N39" s="3" t="n">
        <f aca="false">[4]AU!AI39+[4]BE!AI39+[4]DK!AI39+[4]FI!AI39+[4]DE!AI39+[4]GR!AI39+[4]IE!AI39+[4]IT!AI39+[4]FR!AI39+[4]LU!AI39+[4]NL!AI39+[4]PT!AI39+[4]ES!AI39+[4]SE!AI39+[4]UK!AI39</f>
        <v>0</v>
      </c>
      <c r="O39" s="3" t="n">
        <f aca="false">[4]AU!AJ39+[4]BE!AJ39+[4]DK!AJ39+[4]FI!AJ39+[4]DE!AJ39+[4]GR!AJ39+[4]IE!AJ39+[4]IT!AJ39+[4]FR!AJ39+[4]LU!AJ39+[4]NL!AJ39+[4]PT!AJ39+[4]ES!AJ39+[4]SE!AJ39+[4]UK!AJ39</f>
        <v>2223320.51953125</v>
      </c>
      <c r="P39" s="3" t="n">
        <f aca="false">[4]AU!AK39+[4]BE!AK39+[4]DK!AK39+[4]FI!AK39+[4]DE!AK39+[4]GR!AK39+[4]IE!AK39+[4]IT!AK39+[4]FR!AK39+[4]LU!AK39+[4]NL!AK39+[4]PT!AK39+[4]ES!AK39+[4]SE!AK39+[4]UK!AK39</f>
        <v>4506968.53710938</v>
      </c>
      <c r="Q39" s="3" t="n">
        <f aca="false">[4]AU!AN39+[4]BE!AN39+[4]DK!AN39+[4]FI!AN39+[4]DE!AN39+[4]GR!AN39+[4]IE!AN39+[4]IT!AN39+[4]FR!AN39+[4]LU!AN39+[4]NL!AN39+[4]PT!AN39+[4]ES!AN39+[4]SE!AN39+[4]UK!AN39</f>
        <v>11605536.0273438</v>
      </c>
      <c r="R39" s="3"/>
    </row>
    <row r="40" customFormat="false" ht="12.75" hidden="false" customHeight="false" outlineLevel="0" collapsed="false">
      <c r="A40" s="1" t="s">
        <v>3</v>
      </c>
      <c r="B40" s="1" t="s">
        <v>19</v>
      </c>
      <c r="C40" s="1" t="s">
        <v>15</v>
      </c>
      <c r="D40" s="3" t="n">
        <f aca="false">[4]AU!Y40+[4]BE!Y40+[4]DK!Y40+[4]FI!Y40+[4]DE!Y40+[4]GR!Y40+[4]IE!Y40+[4]IT!Y40+[4]FR!Y40+[4]LU!Y40+[4]NL!Y40+[4]PT!Y40+[4]ES!Y40+[4]SE!Y40+[4]UK!Y40</f>
        <v>0</v>
      </c>
      <c r="E40" s="3" t="n">
        <f aca="false">[4]AU!Z40+[4]BE!Z40+[4]DK!Z40+[4]FI!Z40+[4]DE!Z40+[4]GR!Z40+[4]IE!Z40+[4]IT!Z40+[4]FR!Z40+[4]LU!Z40+[4]NL!Z40+[4]PT!Z40+[4]ES!Z40+[4]SE!Z40+[4]UK!Z40</f>
        <v>0</v>
      </c>
      <c r="F40" s="3" t="n">
        <f aca="false">[4]AU!AA40+[4]BE!AA40+[4]DK!AA40+[4]FI!AA40+[4]DE!AA40+[4]GR!AA40+[4]IE!AA40+[4]IT!AA40+[4]FR!AA40+[4]LU!AA40+[4]NL!AA40+[4]PT!AA40+[4]ES!AA40+[4]SE!AA40+[4]UK!AA40</f>
        <v>0</v>
      </c>
      <c r="G40" s="3" t="n">
        <f aca="false">[4]AU!AB40+[4]BE!AB40+[4]DK!AB40+[4]FI!AB40+[4]DE!AB40+[4]GR!AB40+[4]IE!AB40+[4]IT!AB40+[4]FR!AB40+[4]LU!AB40+[4]NL!AB40+[4]PT!AB40+[4]ES!AB40+[4]SE!AB40+[4]UK!AB40</f>
        <v>0</v>
      </c>
      <c r="H40" s="3" t="n">
        <f aca="false">[4]AU!AC40+[4]BE!AC40+[4]DK!AC40+[4]FI!AC40+[4]DE!AC40+[4]GR!AC40+[4]IE!AC40+[4]IT!AC40+[4]FR!AC40+[4]LU!AC40+[4]NL!AC40+[4]PT!AC40+[4]ES!AC40+[4]SE!AC40+[4]UK!AC40</f>
        <v>0</v>
      </c>
      <c r="I40" s="3" t="n">
        <f aca="false">[4]AU!AD40+[4]BE!AD40+[4]DK!AD40+[4]FI!AD40+[4]DE!AD40+[4]GR!AD40+[4]IE!AD40+[4]IT!AD40+[4]FR!AD40+[4]LU!AD40+[4]NL!AD40+[4]PT!AD40+[4]ES!AD40+[4]SE!AD40+[4]UK!AD40</f>
        <v>0</v>
      </c>
      <c r="J40" s="3" t="n">
        <f aca="false">[4]AU!AE40+[4]BE!AE40+[4]DK!AE40+[4]FI!AE40+[4]DE!AE40+[4]GR!AE40+[4]IE!AE40+[4]IT!AE40+[4]FR!AE40+[4]LU!AE40+[4]NL!AE40+[4]PT!AE40+[4]ES!AE40+[4]SE!AE40+[4]UK!AE40</f>
        <v>0</v>
      </c>
      <c r="K40" s="3" t="n">
        <f aca="false">[4]AU!AF40+[4]BE!AF40+[4]DK!AF40+[4]FI!AF40+[4]DE!AF40+[4]GR!AF40+[4]IE!AF40+[4]IT!AF40+[4]FR!AF40+[4]LU!AF40+[4]NL!AF40+[4]PT!AF40+[4]ES!AF40+[4]SE!AF40+[4]UK!AF40</f>
        <v>0</v>
      </c>
      <c r="L40" s="3" t="n">
        <f aca="false">[4]AU!AG40+[4]BE!AG40+[4]DK!AG40+[4]FI!AG40+[4]DE!AG40+[4]GR!AG40+[4]IE!AG40+[4]IT!AG40+[4]FR!AG40+[4]LU!AG40+[4]NL!AG40+[4]PT!AG40+[4]ES!AG40+[4]SE!AG40+[4]UK!AG40</f>
        <v>0</v>
      </c>
      <c r="M40" s="3" t="n">
        <f aca="false">[4]AU!AH40+[4]BE!AH40+[4]DK!AH40+[4]FI!AH40+[4]DE!AH40+[4]GR!AH40+[4]IE!AH40+[4]IT!AH40+[4]FR!AH40+[4]LU!AH40+[4]NL!AH40+[4]PT!AH40+[4]ES!AH40+[4]SE!AH40+[4]UK!AH40</f>
        <v>0</v>
      </c>
      <c r="N40" s="3" t="n">
        <f aca="false">[4]AU!AI40+[4]BE!AI40+[4]DK!AI40+[4]FI!AI40+[4]DE!AI40+[4]GR!AI40+[4]IE!AI40+[4]IT!AI40+[4]FR!AI40+[4]LU!AI40+[4]NL!AI40+[4]PT!AI40+[4]ES!AI40+[4]SE!AI40+[4]UK!AI40</f>
        <v>0</v>
      </c>
      <c r="O40" s="3" t="n">
        <f aca="false">[4]AU!AJ40+[4]BE!AJ40+[4]DK!AJ40+[4]FI!AJ40+[4]DE!AJ40+[4]GR!AJ40+[4]IE!AJ40+[4]IT!AJ40+[4]FR!AJ40+[4]LU!AJ40+[4]NL!AJ40+[4]PT!AJ40+[4]ES!AJ40+[4]SE!AJ40+[4]UK!AJ40</f>
        <v>0</v>
      </c>
      <c r="P40" s="3" t="n">
        <f aca="false">[4]AU!AK40+[4]BE!AK40+[4]DK!AK40+[4]FI!AK40+[4]DE!AK40+[4]GR!AK40+[4]IE!AK40+[4]IT!AK40+[4]FR!AK40+[4]LU!AK40+[4]NL!AK40+[4]PT!AK40+[4]ES!AK40+[4]SE!AK40+[4]UK!AK40</f>
        <v>0</v>
      </c>
      <c r="Q40" s="3" t="n">
        <f aca="false">[4]AU!AN40+[4]BE!AN40+[4]DK!AN40+[4]FI!AN40+[4]DE!AN40+[4]GR!AN40+[4]IE!AN40+[4]IT!AN40+[4]FR!AN40+[4]LU!AN40+[4]NL!AN40+[4]PT!AN40+[4]ES!AN40+[4]SE!AN40+[4]UK!AN40</f>
        <v>0</v>
      </c>
      <c r="R40" s="3"/>
    </row>
    <row r="41" customFormat="false" ht="12.75" hidden="false" customHeight="false" outlineLevel="0" collapsed="false">
      <c r="A41" s="1" t="s">
        <v>3</v>
      </c>
      <c r="B41" s="1" t="s">
        <v>19</v>
      </c>
      <c r="C41" s="1" t="s">
        <v>16</v>
      </c>
      <c r="D41" s="3" t="n">
        <f aca="false">[4]AU!Y41+[4]BE!Y41+[4]DK!Y41+[4]FI!Y41+[4]DE!Y41+[4]GR!Y41+[4]IE!Y41+[4]IT!Y41+[4]FR!Y41+[4]LU!Y41+[4]NL!Y41+[4]PT!Y41+[4]ES!Y41+[4]SE!Y41+[4]UK!Y41</f>
        <v>0</v>
      </c>
      <c r="E41" s="3" t="n">
        <f aca="false">[4]AU!Z41+[4]BE!Z41+[4]DK!Z41+[4]FI!Z41+[4]DE!Z41+[4]GR!Z41+[4]IE!Z41+[4]IT!Z41+[4]FR!Z41+[4]LU!Z41+[4]NL!Z41+[4]PT!Z41+[4]ES!Z41+[4]SE!Z41+[4]UK!Z41</f>
        <v>0</v>
      </c>
      <c r="F41" s="3" t="n">
        <f aca="false">[4]AU!AA41+[4]BE!AA41+[4]DK!AA41+[4]FI!AA41+[4]DE!AA41+[4]GR!AA41+[4]IE!AA41+[4]IT!AA41+[4]FR!AA41+[4]LU!AA41+[4]NL!AA41+[4]PT!AA41+[4]ES!AA41+[4]SE!AA41+[4]UK!AA41</f>
        <v>0</v>
      </c>
      <c r="G41" s="3" t="n">
        <f aca="false">[4]AU!AB41+[4]BE!AB41+[4]DK!AB41+[4]FI!AB41+[4]DE!AB41+[4]GR!AB41+[4]IE!AB41+[4]IT!AB41+[4]FR!AB41+[4]LU!AB41+[4]NL!AB41+[4]PT!AB41+[4]ES!AB41+[4]SE!AB41+[4]UK!AB41</f>
        <v>0</v>
      </c>
      <c r="H41" s="3" t="n">
        <f aca="false">[4]AU!AC41+[4]BE!AC41+[4]DK!AC41+[4]FI!AC41+[4]DE!AC41+[4]GR!AC41+[4]IE!AC41+[4]IT!AC41+[4]FR!AC41+[4]LU!AC41+[4]NL!AC41+[4]PT!AC41+[4]ES!AC41+[4]SE!AC41+[4]UK!AC41</f>
        <v>0</v>
      </c>
      <c r="I41" s="3" t="n">
        <f aca="false">[4]AU!AD41+[4]BE!AD41+[4]DK!AD41+[4]FI!AD41+[4]DE!AD41+[4]GR!AD41+[4]IE!AD41+[4]IT!AD41+[4]FR!AD41+[4]LU!AD41+[4]NL!AD41+[4]PT!AD41+[4]ES!AD41+[4]SE!AD41+[4]UK!AD41</f>
        <v>0</v>
      </c>
      <c r="J41" s="3" t="n">
        <f aca="false">[4]AU!AE41+[4]BE!AE41+[4]DK!AE41+[4]FI!AE41+[4]DE!AE41+[4]GR!AE41+[4]IE!AE41+[4]IT!AE41+[4]FR!AE41+[4]LU!AE41+[4]NL!AE41+[4]PT!AE41+[4]ES!AE41+[4]SE!AE41+[4]UK!AE41</f>
        <v>0</v>
      </c>
      <c r="K41" s="3" t="n">
        <f aca="false">[4]AU!AF41+[4]BE!AF41+[4]DK!AF41+[4]FI!AF41+[4]DE!AF41+[4]GR!AF41+[4]IE!AF41+[4]IT!AF41+[4]FR!AF41+[4]LU!AF41+[4]NL!AF41+[4]PT!AF41+[4]ES!AF41+[4]SE!AF41+[4]UK!AF41</f>
        <v>0</v>
      </c>
      <c r="L41" s="3" t="n">
        <f aca="false">[4]AU!AG41+[4]BE!AG41+[4]DK!AG41+[4]FI!AG41+[4]DE!AG41+[4]GR!AG41+[4]IE!AG41+[4]IT!AG41+[4]FR!AG41+[4]LU!AG41+[4]NL!AG41+[4]PT!AG41+[4]ES!AG41+[4]SE!AG41+[4]UK!AG41</f>
        <v>0</v>
      </c>
      <c r="M41" s="3" t="n">
        <f aca="false">[4]AU!AH41+[4]BE!AH41+[4]DK!AH41+[4]FI!AH41+[4]DE!AH41+[4]GR!AH41+[4]IE!AH41+[4]IT!AH41+[4]FR!AH41+[4]LU!AH41+[4]NL!AH41+[4]PT!AH41+[4]ES!AH41+[4]SE!AH41+[4]UK!AH41</f>
        <v>0</v>
      </c>
      <c r="N41" s="3" t="n">
        <f aca="false">[4]AU!AI41+[4]BE!AI41+[4]DK!AI41+[4]FI!AI41+[4]DE!AI41+[4]GR!AI41+[4]IE!AI41+[4]IT!AI41+[4]FR!AI41+[4]LU!AI41+[4]NL!AI41+[4]PT!AI41+[4]ES!AI41+[4]SE!AI41+[4]UK!AI41</f>
        <v>0</v>
      </c>
      <c r="O41" s="3" t="n">
        <f aca="false">[4]AU!AJ41+[4]BE!AJ41+[4]DK!AJ41+[4]FI!AJ41+[4]DE!AJ41+[4]GR!AJ41+[4]IE!AJ41+[4]IT!AJ41+[4]FR!AJ41+[4]LU!AJ41+[4]NL!AJ41+[4]PT!AJ41+[4]ES!AJ41+[4]SE!AJ41+[4]UK!AJ41</f>
        <v>0</v>
      </c>
      <c r="P41" s="3" t="n">
        <f aca="false">[4]AU!AK41+[4]BE!AK41+[4]DK!AK41+[4]FI!AK41+[4]DE!AK41+[4]GR!AK41+[4]IE!AK41+[4]IT!AK41+[4]FR!AK41+[4]LU!AK41+[4]NL!AK41+[4]PT!AK41+[4]ES!AK41+[4]SE!AK41+[4]UK!AK41</f>
        <v>0</v>
      </c>
      <c r="Q41" s="3" t="n">
        <f aca="false">[4]AU!AN41+[4]BE!AN41+[4]DK!AN41+[4]FI!AN41+[4]DE!AN41+[4]GR!AN41+[4]IE!AN41+[4]IT!AN41+[4]FR!AN41+[4]LU!AN41+[4]NL!AN41+[4]PT!AN41+[4]ES!AN41+[4]SE!AN41+[4]UK!AN41</f>
        <v>0</v>
      </c>
      <c r="R41" s="3"/>
    </row>
    <row r="42" customFormat="false" ht="12.75" hidden="false" customHeight="false" outlineLevel="0" collapsed="false">
      <c r="A42" s="1" t="s">
        <v>3</v>
      </c>
      <c r="B42" s="1" t="s">
        <v>21</v>
      </c>
      <c r="C42" s="1" t="s">
        <v>20</v>
      </c>
      <c r="D42" s="3" t="n">
        <f aca="false">[4]AU!Y42+[4]BE!Y42+[4]DK!Y42+[4]FI!Y42+[4]DE!Y42+[4]GR!Y42+[4]IE!Y42+[4]IT!Y42+[4]FR!Y42+[4]LU!Y42+[4]NL!Y42+[4]PT!Y42+[4]ES!Y42+[4]SE!Y42+[4]UK!Y42</f>
        <v>5298710.98144531</v>
      </c>
      <c r="E42" s="3" t="n">
        <f aca="false">[4]AU!Z42+[4]BE!Z42+[4]DK!Z42+[4]FI!Z42+[4]DE!Z42+[4]GR!Z42+[4]IE!Z42+[4]IT!Z42+[4]FR!Z42+[4]LU!Z42+[4]NL!Z42+[4]PT!Z42+[4]ES!Z42+[4]SE!Z42+[4]UK!Z42</f>
        <v>5957564.61816406</v>
      </c>
      <c r="F42" s="3" t="n">
        <f aca="false">[4]AU!AA42+[4]BE!AA42+[4]DK!AA42+[4]FI!AA42+[4]DE!AA42+[4]GR!AA42+[4]IE!AA42+[4]IT!AA42+[4]FR!AA42+[4]LU!AA42+[4]NL!AA42+[4]PT!AA42+[4]ES!AA42+[4]SE!AA42+[4]UK!AA42</f>
        <v>6651279.67480469</v>
      </c>
      <c r="G42" s="3" t="n">
        <f aca="false">[4]AU!AB42+[4]BE!AB42+[4]DK!AB42+[4]FI!AB42+[4]DE!AB42+[4]GR!AB42+[4]IE!AB42+[4]IT!AB42+[4]FR!AB42+[4]LU!AB42+[4]NL!AB42+[4]PT!AB42+[4]ES!AB42+[4]SE!AB42+[4]UK!AB42</f>
        <v>6382726.25390625</v>
      </c>
      <c r="H42" s="3" t="n">
        <f aca="false">[4]AU!AC42+[4]BE!AC42+[4]DK!AC42+[4]FI!AC42+[4]DE!AC42+[4]GR!AC42+[4]IE!AC42+[4]IT!AC42+[4]FR!AC42+[4]LU!AC42+[4]NL!AC42+[4]PT!AC42+[4]ES!AC42+[4]SE!AC42+[4]UK!AC42</f>
        <v>6083509.50878906</v>
      </c>
      <c r="I42" s="3" t="n">
        <f aca="false">[4]AU!AD42+[4]BE!AD42+[4]DK!AD42+[4]FI!AD42+[4]DE!AD42+[4]GR!AD42+[4]IE!AD42+[4]IT!AD42+[4]FR!AD42+[4]LU!AD42+[4]NL!AD42+[4]PT!AD42+[4]ES!AD42+[4]SE!AD42+[4]UK!AD42</f>
        <v>5753825.13964844</v>
      </c>
      <c r="J42" s="3" t="n">
        <f aca="false">[4]AU!AE42+[4]BE!AE42+[4]DK!AE42+[4]FI!AE42+[4]DE!AE42+[4]GR!AE42+[4]IE!AE42+[4]IT!AE42+[4]FR!AE42+[4]LU!AE42+[4]NL!AE42+[4]PT!AE42+[4]ES!AE42+[4]SE!AE42+[4]UK!AE42</f>
        <v>5395363.92431641</v>
      </c>
      <c r="K42" s="3" t="n">
        <f aca="false">[4]AU!AF42+[4]BE!AF42+[4]DK!AF42+[4]FI!AF42+[4]DE!AF42+[4]GR!AF42+[4]IE!AF42+[4]IT!AF42+[4]FR!AF42+[4]LU!AF42+[4]NL!AF42+[4]PT!AF42+[4]ES!AF42+[4]SE!AF42+[4]UK!AF42</f>
        <v>5011024.94311523</v>
      </c>
      <c r="L42" s="3" t="n">
        <f aca="false">[4]AU!AG42+[4]BE!AG42+[4]DK!AG42+[4]FI!AG42+[4]DE!AG42+[4]GR!AG42+[4]IE!AG42+[4]IT!AG42+[4]FR!AG42+[4]LU!AG42+[4]NL!AG42+[4]PT!AG42+[4]ES!AG42+[4]SE!AG42+[4]UK!AG42</f>
        <v>4605262.59741211</v>
      </c>
      <c r="M42" s="3" t="n">
        <f aca="false">[4]AU!AH42+[4]BE!AH42+[4]DK!AH42+[4]FI!AH42+[4]DE!AH42+[4]GR!AH42+[4]IE!AH42+[4]IT!AH42+[4]FR!AH42+[4]LU!AH42+[4]NL!AH42+[4]PT!AH42+[4]ES!AH42+[4]SE!AH42+[4]UK!AH42</f>
        <v>4184017.33044434</v>
      </c>
      <c r="N42" s="3" t="n">
        <f aca="false">[4]AU!AI42+[4]BE!AI42+[4]DK!AI42+[4]FI!AI42+[4]DE!AI42+[4]GR!AI42+[4]IE!AI42+[4]IT!AI42+[4]FR!AI42+[4]LU!AI42+[4]NL!AI42+[4]PT!AI42+[4]ES!AI42+[4]SE!AI42+[4]UK!AI42</f>
        <v>3754765.23413086</v>
      </c>
      <c r="O42" s="3" t="n">
        <f aca="false">[4]AU!AJ42+[4]BE!AJ42+[4]DK!AJ42+[4]FI!AJ42+[4]DE!AJ42+[4]GR!AJ42+[4]IE!AJ42+[4]IT!AJ42+[4]FR!AJ42+[4]LU!AJ42+[4]NL!AJ42+[4]PT!AJ42+[4]ES!AJ42+[4]SE!AJ42+[4]UK!AJ42</f>
        <v>3325922.64489746</v>
      </c>
      <c r="P42" s="3" t="n">
        <f aca="false">[4]AU!AK42+[4]BE!AK42+[4]DK!AK42+[4]FI!AK42+[4]DE!AK42+[4]GR!AK42+[4]IE!AK42+[4]IT!AK42+[4]FR!AK42+[4]LU!AK42+[4]NL!AK42+[4]PT!AK42+[4]ES!AK42+[4]SE!AK42+[4]UK!AK42</f>
        <v>2906412.80064392</v>
      </c>
      <c r="Q42" s="3" t="n">
        <f aca="false">[4]AU!AN42+[4]BE!AN42+[4]DK!AN42+[4]FI!AN42+[4]DE!AN42+[4]GR!AN42+[4]IE!AN42+[4]IT!AN42+[4]FR!AN42+[4]LU!AN42+[4]NL!AN42+[4]PT!AN42+[4]ES!AN42+[4]SE!AN42+[4]UK!AN42</f>
        <v>1789727.09864086</v>
      </c>
      <c r="R42" s="3"/>
      <c r="S42" s="4" t="n">
        <f aca="false">SUM(D42:D47)/SUM($D$36:$D$47)</f>
        <v>0.383890765686993</v>
      </c>
      <c r="T42" s="4" t="n">
        <f aca="false">SUM(Q42:Q47)/SUM($Q$36:$Q$47)</f>
        <v>0.382799405173547</v>
      </c>
    </row>
    <row r="43" customFormat="false" ht="12.75" hidden="false" customHeight="false" outlineLevel="0" collapsed="false">
      <c r="A43" s="1" t="s">
        <v>3</v>
      </c>
      <c r="B43" s="1" t="s">
        <v>21</v>
      </c>
      <c r="C43" s="1" t="s">
        <v>12</v>
      </c>
      <c r="D43" s="3" t="n">
        <f aca="false">[4]AU!Y43+[4]BE!Y43+[4]DK!Y43+[4]FI!Y43+[4]DE!Y43+[4]GR!Y43+[4]IE!Y43+[4]IT!Y43+[4]FR!Y43+[4]LU!Y43+[4]NL!Y43+[4]PT!Y43+[4]ES!Y43+[4]SE!Y43+[4]UK!Y43</f>
        <v>0</v>
      </c>
      <c r="E43" s="3" t="n">
        <f aca="false">[4]AU!Z43+[4]BE!Z43+[4]DK!Z43+[4]FI!Z43+[4]DE!Z43+[4]GR!Z43+[4]IE!Z43+[4]IT!Z43+[4]FR!Z43+[4]LU!Z43+[4]NL!Z43+[4]PT!Z43+[4]ES!Z43+[4]SE!Z43+[4]UK!Z43</f>
        <v>0</v>
      </c>
      <c r="F43" s="3" t="n">
        <f aca="false">[4]AU!AA43+[4]BE!AA43+[4]DK!AA43+[4]FI!AA43+[4]DE!AA43+[4]GR!AA43+[4]IE!AA43+[4]IT!AA43+[4]FR!AA43+[4]LU!AA43+[4]NL!AA43+[4]PT!AA43+[4]ES!AA43+[4]SE!AA43+[4]UK!AA43</f>
        <v>0</v>
      </c>
      <c r="G43" s="3" t="n">
        <f aca="false">[4]AU!AB43+[4]BE!AB43+[4]DK!AB43+[4]FI!AB43+[4]DE!AB43+[4]GR!AB43+[4]IE!AB43+[4]IT!AB43+[4]FR!AB43+[4]LU!AB43+[4]NL!AB43+[4]PT!AB43+[4]ES!AB43+[4]SE!AB43+[4]UK!AB43</f>
        <v>992086.924560547</v>
      </c>
      <c r="H43" s="3" t="n">
        <f aca="false">[4]AU!AC43+[4]BE!AC43+[4]DK!AC43+[4]FI!AC43+[4]DE!AC43+[4]GR!AC43+[4]IE!AC43+[4]IT!AC43+[4]FR!AC43+[4]LU!AC43+[4]NL!AC43+[4]PT!AC43+[4]ES!AC43+[4]SE!AC43+[4]UK!AC43</f>
        <v>2023279.3302002</v>
      </c>
      <c r="I43" s="3" t="n">
        <f aca="false">[4]AU!AD43+[4]BE!AD43+[4]DK!AD43+[4]FI!AD43+[4]DE!AD43+[4]GR!AD43+[4]IE!AD43+[4]IT!AD43+[4]FR!AD43+[4]LU!AD43+[4]NL!AD43+[4]PT!AD43+[4]ES!AD43+[4]SE!AD43+[4]UK!AD43</f>
        <v>3097407.57946777</v>
      </c>
      <c r="J43" s="3" t="n">
        <f aca="false">[4]AU!AE43+[4]BE!AE43+[4]DK!AE43+[4]FI!AE43+[4]DE!AE43+[4]GR!AE43+[4]IE!AE43+[4]IT!AE43+[4]FR!AE43+[4]LU!AE43+[4]NL!AE43+[4]PT!AE43+[4]ES!AE43+[4]SE!AE43+[4]UK!AE43</f>
        <v>3070249.04089355</v>
      </c>
      <c r="K43" s="3" t="n">
        <f aca="false">[4]AU!AF43+[4]BE!AF43+[4]DK!AF43+[4]FI!AF43+[4]DE!AF43+[4]GR!AF43+[4]IE!AF43+[4]IT!AF43+[4]FR!AF43+[4]LU!AF43+[4]NL!AF43+[4]PT!AF43+[4]ES!AF43+[4]SE!AF43+[4]UK!AF43</f>
        <v>3029210.84155273</v>
      </c>
      <c r="L43" s="3" t="n">
        <f aca="false">[4]AU!AG43+[4]BE!AG43+[4]DK!AG43+[4]FI!AG43+[4]DE!AG43+[4]GR!AG43+[4]IE!AG43+[4]IT!AG43+[4]FR!AG43+[4]LU!AG43+[4]NL!AG43+[4]PT!AG43+[4]ES!AG43+[4]SE!AG43+[4]UK!AG43</f>
        <v>2971238.48254395</v>
      </c>
      <c r="M43" s="3" t="n">
        <f aca="false">[4]AU!AH43+[4]BE!AH43+[4]DK!AH43+[4]FI!AH43+[4]DE!AH43+[4]GR!AH43+[4]IE!AH43+[4]IT!AH43+[4]FR!AH43+[4]LU!AH43+[4]NL!AH43+[4]PT!AH43+[4]ES!AH43+[4]SE!AH43+[4]UK!AH43</f>
        <v>2893566.18188477</v>
      </c>
      <c r="N43" s="3" t="n">
        <f aca="false">[4]AU!AI43+[4]BE!AI43+[4]DK!AI43+[4]FI!AI43+[4]DE!AI43+[4]GR!AI43+[4]IE!AI43+[4]IT!AI43+[4]FR!AI43+[4]LU!AI43+[4]NL!AI43+[4]PT!AI43+[4]ES!AI43+[4]SE!AI43+[4]UK!AI43</f>
        <v>2793956.50756836</v>
      </c>
      <c r="O43" s="3" t="n">
        <f aca="false">[4]AU!AJ43+[4]BE!AJ43+[4]DK!AJ43+[4]FI!AJ43+[4]DE!AJ43+[4]GR!AJ43+[4]IE!AJ43+[4]IT!AJ43+[4]FR!AJ43+[4]LU!AJ43+[4]NL!AJ43+[4]PT!AJ43+[4]ES!AJ43+[4]SE!AJ43+[4]UK!AJ43</f>
        <v>2670970.70983887</v>
      </c>
      <c r="P43" s="3" t="n">
        <f aca="false">[4]AU!AK43+[4]BE!AK43+[4]DK!AK43+[4]FI!AK43+[4]DE!AK43+[4]GR!AK43+[4]IE!AK43+[4]IT!AK43+[4]FR!AK43+[4]LU!AK43+[4]NL!AK43+[4]PT!AK43+[4]ES!AK43+[4]SE!AK43+[4]UK!AK43</f>
        <v>2524289.91394043</v>
      </c>
      <c r="Q43" s="3" t="n">
        <f aca="false">[4]AU!AN43+[4]BE!AN43+[4]DK!AN43+[4]FI!AN43+[4]DE!AN43+[4]GR!AN43+[4]IE!AN43+[4]IT!AN43+[4]FR!AN43+[4]LU!AN43+[4]NL!AN43+[4]PT!AN43+[4]ES!AN43+[4]SE!AN43+[4]UK!AN43</f>
        <v>1962013.41575623</v>
      </c>
      <c r="R43" s="3"/>
    </row>
    <row r="44" customFormat="false" ht="12.75" hidden="false" customHeight="false" outlineLevel="0" collapsed="false">
      <c r="A44" s="1" t="s">
        <v>3</v>
      </c>
      <c r="B44" s="1" t="s">
        <v>21</v>
      </c>
      <c r="C44" s="1" t="s">
        <v>13</v>
      </c>
      <c r="D44" s="3" t="n">
        <f aca="false">[4]AU!Y44+[4]BE!Y44+[4]DK!Y44+[4]FI!Y44+[4]DE!Y44+[4]GR!Y44+[4]IE!Y44+[4]IT!Y44+[4]FR!Y44+[4]LU!Y44+[4]NL!Y44+[4]PT!Y44+[4]ES!Y44+[4]SE!Y44+[4]UK!Y44</f>
        <v>0</v>
      </c>
      <c r="E44" s="3" t="n">
        <f aca="false">[4]AU!Z44+[4]BE!Z44+[4]DK!Z44+[4]FI!Z44+[4]DE!Z44+[4]GR!Z44+[4]IE!Z44+[4]IT!Z44+[4]FR!Z44+[4]LU!Z44+[4]NL!Z44+[4]PT!Z44+[4]ES!Z44+[4]SE!Z44+[4]UK!Z44</f>
        <v>0</v>
      </c>
      <c r="F44" s="3" t="n">
        <f aca="false">[4]AU!AA44+[4]BE!AA44+[4]DK!AA44+[4]FI!AA44+[4]DE!AA44+[4]GR!AA44+[4]IE!AA44+[4]IT!AA44+[4]FR!AA44+[4]LU!AA44+[4]NL!AA44+[4]PT!AA44+[4]ES!AA44+[4]SE!AA44+[4]UK!AA44</f>
        <v>0</v>
      </c>
      <c r="G44" s="3" t="n">
        <f aca="false">[4]AU!AB44+[4]BE!AB44+[4]DK!AB44+[4]FI!AB44+[4]DE!AB44+[4]GR!AB44+[4]IE!AB44+[4]IT!AB44+[4]FR!AB44+[4]LU!AB44+[4]NL!AB44+[4]PT!AB44+[4]ES!AB44+[4]SE!AB44+[4]UK!AB44</f>
        <v>0</v>
      </c>
      <c r="H44" s="3" t="n">
        <f aca="false">[4]AU!AC44+[4]BE!AC44+[4]DK!AC44+[4]FI!AC44+[4]DE!AC44+[4]GR!AC44+[4]IE!AC44+[4]IT!AC44+[4]FR!AC44+[4]LU!AC44+[4]NL!AC44+[4]PT!AC44+[4]ES!AC44+[4]SE!AC44+[4]UK!AC44</f>
        <v>0</v>
      </c>
      <c r="I44" s="3" t="n">
        <f aca="false">[4]AU!AD44+[4]BE!AD44+[4]DK!AD44+[4]FI!AD44+[4]DE!AD44+[4]GR!AD44+[4]IE!AD44+[4]IT!AD44+[4]FR!AD44+[4]LU!AD44+[4]NL!AD44+[4]PT!AD44+[4]ES!AD44+[4]SE!AD44+[4]UK!AD44</f>
        <v>0</v>
      </c>
      <c r="J44" s="3" t="n">
        <f aca="false">[4]AU!AE44+[4]BE!AE44+[4]DK!AE44+[4]FI!AE44+[4]DE!AE44+[4]GR!AE44+[4]IE!AE44+[4]IT!AE44+[4]FR!AE44+[4]LU!AE44+[4]NL!AE44+[4]PT!AE44+[4]ES!AE44+[4]SE!AE44+[4]UK!AE44</f>
        <v>1136802.87875366</v>
      </c>
      <c r="K44" s="3" t="n">
        <f aca="false">[4]AU!AF44+[4]BE!AF44+[4]DK!AF44+[4]FI!AF44+[4]DE!AF44+[4]GR!AF44+[4]IE!AF44+[4]IT!AF44+[4]FR!AF44+[4]LU!AF44+[4]NL!AF44+[4]PT!AF44+[4]ES!AF44+[4]SE!AF44+[4]UK!AF44</f>
        <v>2316687.86906433</v>
      </c>
      <c r="L44" s="3" t="n">
        <f aca="false">[4]AU!AG44+[4]BE!AG44+[4]DK!AG44+[4]FI!AG44+[4]DE!AG44+[4]GR!AG44+[4]IE!AG44+[4]IT!AG44+[4]FR!AG44+[4]LU!AG44+[4]NL!AG44+[4]PT!AG44+[4]ES!AG44+[4]SE!AG44+[4]UK!AG44</f>
        <v>3540823.98429871</v>
      </c>
      <c r="M44" s="3" t="n">
        <f aca="false">[4]AU!AH44+[4]BE!AH44+[4]DK!AH44+[4]FI!AH44+[4]DE!AH44+[4]GR!AH44+[4]IE!AH44+[4]IT!AH44+[4]FR!AH44+[4]LU!AH44+[4]NL!AH44+[4]PT!AH44+[4]ES!AH44+[4]SE!AH44+[4]UK!AH44</f>
        <v>4797908.47134399</v>
      </c>
      <c r="N44" s="3" t="n">
        <f aca="false">[4]AU!AI44+[4]BE!AI44+[4]DK!AI44+[4]FI!AI44+[4]DE!AI44+[4]GR!AI44+[4]IE!AI44+[4]IT!AI44+[4]FR!AI44+[4]LU!AI44+[4]NL!AI44+[4]PT!AI44+[4]ES!AI44+[4]SE!AI44+[4]UK!AI44</f>
        <v>6080061.92744446</v>
      </c>
      <c r="O44" s="3" t="n">
        <f aca="false">[4]AU!AJ44+[4]BE!AJ44+[4]DK!AJ44+[4]FI!AJ44+[4]DE!AJ44+[4]GR!AJ44+[4]IE!AJ44+[4]IT!AJ44+[4]FR!AJ44+[4]LU!AJ44+[4]NL!AJ44+[4]PT!AJ44+[4]ES!AJ44+[4]SE!AJ44+[4]UK!AJ44</f>
        <v>5997867.71530151</v>
      </c>
      <c r="P44" s="3" t="n">
        <f aca="false">[4]AU!AK44+[4]BE!AK44+[4]DK!AK44+[4]FI!AK44+[4]DE!AK44+[4]GR!AK44+[4]IE!AK44+[4]IT!AK44+[4]FR!AK44+[4]LU!AK44+[4]NL!AK44+[4]PT!AK44+[4]ES!AK44+[4]SE!AK44+[4]UK!AK44</f>
        <v>5883372.54111481</v>
      </c>
      <c r="Q44" s="3" t="n">
        <f aca="false">[4]AU!AN44+[4]BE!AN44+[4]DK!AN44+[4]FI!AN44+[4]DE!AN44+[4]GR!AN44+[4]IE!AN44+[4]IT!AN44+[4]FR!AN44+[4]LU!AN44+[4]NL!AN44+[4]PT!AN44+[4]ES!AN44+[4]SE!AN44+[4]UK!AN44</f>
        <v>5300151.61435127</v>
      </c>
      <c r="R44" s="3"/>
    </row>
    <row r="45" customFormat="false" ht="12.75" hidden="false" customHeight="false" outlineLevel="0" collapsed="false">
      <c r="A45" s="1" t="s">
        <v>3</v>
      </c>
      <c r="B45" s="1" t="s">
        <v>21</v>
      </c>
      <c r="C45" s="1" t="s">
        <v>14</v>
      </c>
      <c r="D45" s="3" t="n">
        <f aca="false">[4]AU!Y45+[4]BE!Y45+[4]DK!Y45+[4]FI!Y45+[4]DE!Y45+[4]GR!Y45+[4]IE!Y45+[4]IT!Y45+[4]FR!Y45+[4]LU!Y45+[4]NL!Y45+[4]PT!Y45+[4]ES!Y45+[4]SE!Y45+[4]UK!Y45</f>
        <v>0</v>
      </c>
      <c r="E45" s="3" t="n">
        <f aca="false">[4]AU!Z45+[4]BE!Z45+[4]DK!Z45+[4]FI!Z45+[4]DE!Z45+[4]GR!Z45+[4]IE!Z45+[4]IT!Z45+[4]FR!Z45+[4]LU!Z45+[4]NL!Z45+[4]PT!Z45+[4]ES!Z45+[4]SE!Z45+[4]UK!Z45</f>
        <v>0</v>
      </c>
      <c r="F45" s="3" t="n">
        <f aca="false">[4]AU!AA45+[4]BE!AA45+[4]DK!AA45+[4]FI!AA45+[4]DE!AA45+[4]GR!AA45+[4]IE!AA45+[4]IT!AA45+[4]FR!AA45+[4]LU!AA45+[4]NL!AA45+[4]PT!AA45+[4]ES!AA45+[4]SE!AA45+[4]UK!AA45</f>
        <v>0</v>
      </c>
      <c r="G45" s="3" t="n">
        <f aca="false">[4]AU!AB45+[4]BE!AB45+[4]DK!AB45+[4]FI!AB45+[4]DE!AB45+[4]GR!AB45+[4]IE!AB45+[4]IT!AB45+[4]FR!AB45+[4]LU!AB45+[4]NL!AB45+[4]PT!AB45+[4]ES!AB45+[4]SE!AB45+[4]UK!AB45</f>
        <v>0</v>
      </c>
      <c r="H45" s="3" t="n">
        <f aca="false">[4]AU!AC45+[4]BE!AC45+[4]DK!AC45+[4]FI!AC45+[4]DE!AC45+[4]GR!AC45+[4]IE!AC45+[4]IT!AC45+[4]FR!AC45+[4]LU!AC45+[4]NL!AC45+[4]PT!AC45+[4]ES!AC45+[4]SE!AC45+[4]UK!AC45</f>
        <v>0</v>
      </c>
      <c r="I45" s="3" t="n">
        <f aca="false">[4]AU!AD45+[4]BE!AD45+[4]DK!AD45+[4]FI!AD45+[4]DE!AD45+[4]GR!AD45+[4]IE!AD45+[4]IT!AD45+[4]FR!AD45+[4]LU!AD45+[4]NL!AD45+[4]PT!AD45+[4]ES!AD45+[4]SE!AD45+[4]UK!AD45</f>
        <v>0</v>
      </c>
      <c r="J45" s="3" t="n">
        <f aca="false">[4]AU!AE45+[4]BE!AE45+[4]DK!AE45+[4]FI!AE45+[4]DE!AE45+[4]GR!AE45+[4]IE!AE45+[4]IT!AE45+[4]FR!AE45+[4]LU!AE45+[4]NL!AE45+[4]PT!AE45+[4]ES!AE45+[4]SE!AE45+[4]UK!AE45</f>
        <v>0</v>
      </c>
      <c r="K45" s="3" t="n">
        <f aca="false">[4]AU!AF45+[4]BE!AF45+[4]DK!AF45+[4]FI!AF45+[4]DE!AF45+[4]GR!AF45+[4]IE!AF45+[4]IT!AF45+[4]FR!AF45+[4]LU!AF45+[4]NL!AF45+[4]PT!AF45+[4]ES!AF45+[4]SE!AF45+[4]UK!AF45</f>
        <v>0</v>
      </c>
      <c r="L45" s="3" t="n">
        <f aca="false">[4]AU!AG45+[4]BE!AG45+[4]DK!AG45+[4]FI!AG45+[4]DE!AG45+[4]GR!AG45+[4]IE!AG45+[4]IT!AG45+[4]FR!AG45+[4]LU!AG45+[4]NL!AG45+[4]PT!AG45+[4]ES!AG45+[4]SE!AG45+[4]UK!AG45</f>
        <v>0</v>
      </c>
      <c r="M45" s="3" t="n">
        <f aca="false">[4]AU!AH45+[4]BE!AH45+[4]DK!AH45+[4]FI!AH45+[4]DE!AH45+[4]GR!AH45+[4]IE!AH45+[4]IT!AH45+[4]FR!AH45+[4]LU!AH45+[4]NL!AH45+[4]PT!AH45+[4]ES!AH45+[4]SE!AH45+[4]UK!AH45</f>
        <v>0</v>
      </c>
      <c r="N45" s="3" t="n">
        <f aca="false">[4]AU!AI45+[4]BE!AI45+[4]DK!AI45+[4]FI!AI45+[4]DE!AI45+[4]GR!AI45+[4]IE!AI45+[4]IT!AI45+[4]FR!AI45+[4]LU!AI45+[4]NL!AI45+[4]PT!AI45+[4]ES!AI45+[4]SE!AI45+[4]UK!AI45</f>
        <v>0</v>
      </c>
      <c r="O45" s="3" t="n">
        <f aca="false">[4]AU!AJ45+[4]BE!AJ45+[4]DK!AJ45+[4]FI!AJ45+[4]DE!AJ45+[4]GR!AJ45+[4]IE!AJ45+[4]IT!AJ45+[4]FR!AJ45+[4]LU!AJ45+[4]NL!AJ45+[4]PT!AJ45+[4]ES!AJ45+[4]SE!AJ45+[4]UK!AJ45</f>
        <v>1377585.13745117</v>
      </c>
      <c r="P45" s="3" t="n">
        <f aca="false">[4]AU!AK45+[4]BE!AK45+[4]DK!AK45+[4]FI!AK45+[4]DE!AK45+[4]GR!AK45+[4]IE!AK45+[4]IT!AK45+[4]FR!AK45+[4]LU!AK45+[4]NL!AK45+[4]PT!AK45+[4]ES!AK45+[4]SE!AK45+[4]UK!AK45</f>
        <v>2793368.1328125</v>
      </c>
      <c r="Q45" s="3" t="n">
        <f aca="false">[4]AU!AN45+[4]BE!AN45+[4]DK!AN45+[4]FI!AN45+[4]DE!AN45+[4]GR!AN45+[4]IE!AN45+[4]IT!AN45+[4]FR!AN45+[4]LU!AN45+[4]NL!AN45+[4]PT!AN45+[4]ES!AN45+[4]SE!AN45+[4]UK!AN45</f>
        <v>7199287.765625</v>
      </c>
      <c r="R45" s="3"/>
    </row>
    <row r="46" customFormat="false" ht="12.75" hidden="false" customHeight="false" outlineLevel="0" collapsed="false">
      <c r="A46" s="1" t="s">
        <v>3</v>
      </c>
      <c r="B46" s="1" t="s">
        <v>21</v>
      </c>
      <c r="C46" s="1" t="s">
        <v>15</v>
      </c>
      <c r="D46" s="3" t="n">
        <f aca="false">[4]AU!Y46+[4]BE!Y46+[4]DK!Y46+[4]FI!Y46+[4]DE!Y46+[4]GR!Y46+[4]IE!Y46+[4]IT!Y46+[4]FR!Y46+[4]LU!Y46+[4]NL!Y46+[4]PT!Y46+[4]ES!Y46+[4]SE!Y46+[4]UK!Y46</f>
        <v>0</v>
      </c>
      <c r="E46" s="3" t="n">
        <f aca="false">[4]AU!Z46+[4]BE!Z46+[4]DK!Z46+[4]FI!Z46+[4]DE!Z46+[4]GR!Z46+[4]IE!Z46+[4]IT!Z46+[4]FR!Z46+[4]LU!Z46+[4]NL!Z46+[4]PT!Z46+[4]ES!Z46+[4]SE!Z46+[4]UK!Z46</f>
        <v>0</v>
      </c>
      <c r="F46" s="3" t="n">
        <f aca="false">[4]AU!AA46+[4]BE!AA46+[4]DK!AA46+[4]FI!AA46+[4]DE!AA46+[4]GR!AA46+[4]IE!AA46+[4]IT!AA46+[4]FR!AA46+[4]LU!AA46+[4]NL!AA46+[4]PT!AA46+[4]ES!AA46+[4]SE!AA46+[4]UK!AA46</f>
        <v>0</v>
      </c>
      <c r="G46" s="3" t="n">
        <f aca="false">[4]AU!AB46+[4]BE!AB46+[4]DK!AB46+[4]FI!AB46+[4]DE!AB46+[4]GR!AB46+[4]IE!AB46+[4]IT!AB46+[4]FR!AB46+[4]LU!AB46+[4]NL!AB46+[4]PT!AB46+[4]ES!AB46+[4]SE!AB46+[4]UK!AB46</f>
        <v>0</v>
      </c>
      <c r="H46" s="3" t="n">
        <f aca="false">[4]AU!AC46+[4]BE!AC46+[4]DK!AC46+[4]FI!AC46+[4]DE!AC46+[4]GR!AC46+[4]IE!AC46+[4]IT!AC46+[4]FR!AC46+[4]LU!AC46+[4]NL!AC46+[4]PT!AC46+[4]ES!AC46+[4]SE!AC46+[4]UK!AC46</f>
        <v>0</v>
      </c>
      <c r="I46" s="3" t="n">
        <f aca="false">[4]AU!AD46+[4]BE!AD46+[4]DK!AD46+[4]FI!AD46+[4]DE!AD46+[4]GR!AD46+[4]IE!AD46+[4]IT!AD46+[4]FR!AD46+[4]LU!AD46+[4]NL!AD46+[4]PT!AD46+[4]ES!AD46+[4]SE!AD46+[4]UK!AD46</f>
        <v>0</v>
      </c>
      <c r="J46" s="3" t="n">
        <f aca="false">[4]AU!AE46+[4]BE!AE46+[4]DK!AE46+[4]FI!AE46+[4]DE!AE46+[4]GR!AE46+[4]IE!AE46+[4]IT!AE46+[4]FR!AE46+[4]LU!AE46+[4]NL!AE46+[4]PT!AE46+[4]ES!AE46+[4]SE!AE46+[4]UK!AE46</f>
        <v>0</v>
      </c>
      <c r="K46" s="3" t="n">
        <f aca="false">[4]AU!AF46+[4]BE!AF46+[4]DK!AF46+[4]FI!AF46+[4]DE!AF46+[4]GR!AF46+[4]IE!AF46+[4]IT!AF46+[4]FR!AF46+[4]LU!AF46+[4]NL!AF46+[4]PT!AF46+[4]ES!AF46+[4]SE!AF46+[4]UK!AF46</f>
        <v>0</v>
      </c>
      <c r="L46" s="3" t="n">
        <f aca="false">[4]AU!AG46+[4]BE!AG46+[4]DK!AG46+[4]FI!AG46+[4]DE!AG46+[4]GR!AG46+[4]IE!AG46+[4]IT!AG46+[4]FR!AG46+[4]LU!AG46+[4]NL!AG46+[4]PT!AG46+[4]ES!AG46+[4]SE!AG46+[4]UK!AG46</f>
        <v>0</v>
      </c>
      <c r="M46" s="3" t="n">
        <f aca="false">[4]AU!AH46+[4]BE!AH46+[4]DK!AH46+[4]FI!AH46+[4]DE!AH46+[4]GR!AH46+[4]IE!AH46+[4]IT!AH46+[4]FR!AH46+[4]LU!AH46+[4]NL!AH46+[4]PT!AH46+[4]ES!AH46+[4]SE!AH46+[4]UK!AH46</f>
        <v>0</v>
      </c>
      <c r="N46" s="3" t="n">
        <f aca="false">[4]AU!AI46+[4]BE!AI46+[4]DK!AI46+[4]FI!AI46+[4]DE!AI46+[4]GR!AI46+[4]IE!AI46+[4]IT!AI46+[4]FR!AI46+[4]LU!AI46+[4]NL!AI46+[4]PT!AI46+[4]ES!AI46+[4]SE!AI46+[4]UK!AI46</f>
        <v>0</v>
      </c>
      <c r="O46" s="3" t="n">
        <f aca="false">[4]AU!AJ46+[4]BE!AJ46+[4]DK!AJ46+[4]FI!AJ46+[4]DE!AJ46+[4]GR!AJ46+[4]IE!AJ46+[4]IT!AJ46+[4]FR!AJ46+[4]LU!AJ46+[4]NL!AJ46+[4]PT!AJ46+[4]ES!AJ46+[4]SE!AJ46+[4]UK!AJ46</f>
        <v>0</v>
      </c>
      <c r="P46" s="3" t="n">
        <f aca="false">[4]AU!AK46+[4]BE!AK46+[4]DK!AK46+[4]FI!AK46+[4]DE!AK46+[4]GR!AK46+[4]IE!AK46+[4]IT!AK46+[4]FR!AK46+[4]LU!AK46+[4]NL!AK46+[4]PT!AK46+[4]ES!AK46+[4]SE!AK46+[4]UK!AK46</f>
        <v>0</v>
      </c>
      <c r="Q46" s="3" t="n">
        <f aca="false">[4]AU!AN46+[4]BE!AN46+[4]DK!AN46+[4]FI!AN46+[4]DE!AN46+[4]GR!AN46+[4]IE!AN46+[4]IT!AN46+[4]FR!AN46+[4]LU!AN46+[4]NL!AN46+[4]PT!AN46+[4]ES!AN46+[4]SE!AN46+[4]UK!AN46</f>
        <v>0</v>
      </c>
      <c r="R46" s="3"/>
    </row>
    <row r="47" customFormat="false" ht="12.75" hidden="false" customHeight="false" outlineLevel="0" collapsed="false">
      <c r="A47" s="1" t="s">
        <v>3</v>
      </c>
      <c r="B47" s="1" t="s">
        <v>21</v>
      </c>
      <c r="C47" s="1" t="s">
        <v>16</v>
      </c>
      <c r="D47" s="3" t="n">
        <f aca="false">[4]AU!Y47+[4]BE!Y47+[4]DK!Y47+[4]FI!Y47+[4]DE!Y47+[4]GR!Y47+[4]IE!Y47+[4]IT!Y47+[4]FR!Y47+[4]LU!Y47+[4]NL!Y47+[4]PT!Y47+[4]ES!Y47+[4]SE!Y47+[4]UK!Y47</f>
        <v>0</v>
      </c>
      <c r="E47" s="3" t="n">
        <f aca="false">[4]AU!Z47+[4]BE!Z47+[4]DK!Z47+[4]FI!Z47+[4]DE!Z47+[4]GR!Z47+[4]IE!Z47+[4]IT!Z47+[4]FR!Z47+[4]LU!Z47+[4]NL!Z47+[4]PT!Z47+[4]ES!Z47+[4]SE!Z47+[4]UK!Z47</f>
        <v>0</v>
      </c>
      <c r="F47" s="3" t="n">
        <f aca="false">[4]AU!AA47+[4]BE!AA47+[4]DK!AA47+[4]FI!AA47+[4]DE!AA47+[4]GR!AA47+[4]IE!AA47+[4]IT!AA47+[4]FR!AA47+[4]LU!AA47+[4]NL!AA47+[4]PT!AA47+[4]ES!AA47+[4]SE!AA47+[4]UK!AA47</f>
        <v>0</v>
      </c>
      <c r="G47" s="3" t="n">
        <f aca="false">[4]AU!AB47+[4]BE!AB47+[4]DK!AB47+[4]FI!AB47+[4]DE!AB47+[4]GR!AB47+[4]IE!AB47+[4]IT!AB47+[4]FR!AB47+[4]LU!AB47+[4]NL!AB47+[4]PT!AB47+[4]ES!AB47+[4]SE!AB47+[4]UK!AB47</f>
        <v>0</v>
      </c>
      <c r="H47" s="3" t="n">
        <f aca="false">[4]AU!AC47+[4]BE!AC47+[4]DK!AC47+[4]FI!AC47+[4]DE!AC47+[4]GR!AC47+[4]IE!AC47+[4]IT!AC47+[4]FR!AC47+[4]LU!AC47+[4]NL!AC47+[4]PT!AC47+[4]ES!AC47+[4]SE!AC47+[4]UK!AC47</f>
        <v>0</v>
      </c>
      <c r="I47" s="3" t="n">
        <f aca="false">[4]AU!AD47+[4]BE!AD47+[4]DK!AD47+[4]FI!AD47+[4]DE!AD47+[4]GR!AD47+[4]IE!AD47+[4]IT!AD47+[4]FR!AD47+[4]LU!AD47+[4]NL!AD47+[4]PT!AD47+[4]ES!AD47+[4]SE!AD47+[4]UK!AD47</f>
        <v>0</v>
      </c>
      <c r="J47" s="3" t="n">
        <f aca="false">[4]AU!AE47+[4]BE!AE47+[4]DK!AE47+[4]FI!AE47+[4]DE!AE47+[4]GR!AE47+[4]IE!AE47+[4]IT!AE47+[4]FR!AE47+[4]LU!AE47+[4]NL!AE47+[4]PT!AE47+[4]ES!AE47+[4]SE!AE47+[4]UK!AE47</f>
        <v>0</v>
      </c>
      <c r="K47" s="3" t="n">
        <f aca="false">[4]AU!AF47+[4]BE!AF47+[4]DK!AF47+[4]FI!AF47+[4]DE!AF47+[4]GR!AF47+[4]IE!AF47+[4]IT!AF47+[4]FR!AF47+[4]LU!AF47+[4]NL!AF47+[4]PT!AF47+[4]ES!AF47+[4]SE!AF47+[4]UK!AF47</f>
        <v>0</v>
      </c>
      <c r="L47" s="3" t="n">
        <f aca="false">[4]AU!AG47+[4]BE!AG47+[4]DK!AG47+[4]FI!AG47+[4]DE!AG47+[4]GR!AG47+[4]IE!AG47+[4]IT!AG47+[4]FR!AG47+[4]LU!AG47+[4]NL!AG47+[4]PT!AG47+[4]ES!AG47+[4]SE!AG47+[4]UK!AG47</f>
        <v>0</v>
      </c>
      <c r="M47" s="3" t="n">
        <f aca="false">[4]AU!AH47+[4]BE!AH47+[4]DK!AH47+[4]FI!AH47+[4]DE!AH47+[4]GR!AH47+[4]IE!AH47+[4]IT!AH47+[4]FR!AH47+[4]LU!AH47+[4]NL!AH47+[4]PT!AH47+[4]ES!AH47+[4]SE!AH47+[4]UK!AH47</f>
        <v>0</v>
      </c>
      <c r="N47" s="3" t="n">
        <f aca="false">[4]AU!AI47+[4]BE!AI47+[4]DK!AI47+[4]FI!AI47+[4]DE!AI47+[4]GR!AI47+[4]IE!AI47+[4]IT!AI47+[4]FR!AI47+[4]LU!AI47+[4]NL!AI47+[4]PT!AI47+[4]ES!AI47+[4]SE!AI47+[4]UK!AI47</f>
        <v>0</v>
      </c>
      <c r="O47" s="3" t="n">
        <f aca="false">[4]AU!AJ47+[4]BE!AJ47+[4]DK!AJ47+[4]FI!AJ47+[4]DE!AJ47+[4]GR!AJ47+[4]IE!AJ47+[4]IT!AJ47+[4]FR!AJ47+[4]LU!AJ47+[4]NL!AJ47+[4]PT!AJ47+[4]ES!AJ47+[4]SE!AJ47+[4]UK!AJ47</f>
        <v>0</v>
      </c>
      <c r="P47" s="3" t="n">
        <f aca="false">[4]AU!AK47+[4]BE!AK47+[4]DK!AK47+[4]FI!AK47+[4]DE!AK47+[4]GR!AK47+[4]IE!AK47+[4]IT!AK47+[4]FR!AK47+[4]LU!AK47+[4]NL!AK47+[4]PT!AK47+[4]ES!AK47+[4]SE!AK47+[4]UK!AK47</f>
        <v>0</v>
      </c>
      <c r="Q47" s="3" t="n">
        <f aca="false">[4]AU!AN47+[4]BE!AN47+[4]DK!AN47+[4]FI!AN47+[4]DE!AN47+[4]GR!AN47+[4]IE!AN47+[4]IT!AN47+[4]FR!AN47+[4]LU!AN47+[4]NL!AN47+[4]PT!AN47+[4]ES!AN47+[4]SE!AN47+[4]UK!AN47</f>
        <v>0</v>
      </c>
      <c r="R47" s="3"/>
    </row>
    <row r="48" customFormat="false" ht="12.75" hidden="false" customHeight="false" outlineLevel="0" collapsed="false">
      <c r="A48" s="1" t="s">
        <v>3</v>
      </c>
      <c r="B48" s="1" t="s">
        <v>22</v>
      </c>
      <c r="C48" s="1" t="s">
        <v>20</v>
      </c>
      <c r="D48" s="3" t="n">
        <f aca="false">[4]AU!Y48+[4]BE!Y48+[4]DK!Y48+[4]FI!Y48+[4]DE!Y48+[4]GR!Y48+[4]IE!Y48+[4]IT!Y48+[4]FR!Y48+[4]LU!Y48+[4]NL!Y48+[4]PT!Y48+[4]ES!Y48+[4]SE!Y48+[4]UK!Y48</f>
        <v>1650389.70379639</v>
      </c>
      <c r="E48" s="3" t="n">
        <f aca="false">[4]AU!Z48+[4]BE!Z48+[4]DK!Z48+[4]FI!Z48+[4]DE!Z48+[4]GR!Z48+[4]IE!Z48+[4]IT!Z48+[4]FR!Z48+[4]LU!Z48+[4]NL!Z48+[4]PT!Z48+[4]ES!Z48+[4]SE!Z48+[4]UK!Z48</f>
        <v>1696932.07330322</v>
      </c>
      <c r="F48" s="3" t="n">
        <f aca="false">[4]AU!AA48+[4]BE!AA48+[4]DK!AA48+[4]FI!AA48+[4]DE!AA48+[4]GR!AA48+[4]IE!AA48+[4]IT!AA48+[4]FR!AA48+[4]LU!AA48+[4]NL!AA48+[4]PT!AA48+[4]ES!AA48+[4]SE!AA48+[4]UK!AA48</f>
        <v>1742575.2142334</v>
      </c>
      <c r="G48" s="3" t="n">
        <f aca="false">[4]AU!AB48+[4]BE!AB48+[4]DK!AB48+[4]FI!AB48+[4]DE!AB48+[4]GR!AB48+[4]IE!AB48+[4]IT!AB48+[4]FR!AB48+[4]LU!AB48+[4]NL!AB48+[4]PT!AB48+[4]ES!AB48+[4]SE!AB48+[4]UK!AB48</f>
        <v>1647203.14544678</v>
      </c>
      <c r="H48" s="3" t="n">
        <f aca="false">[4]AU!AC48+[4]BE!AC48+[4]DK!AC48+[4]FI!AC48+[4]DE!AC48+[4]GR!AC48+[4]IE!AC48+[4]IT!AC48+[4]FR!AC48+[4]LU!AC48+[4]NL!AC48+[4]PT!AC48+[4]ES!AC48+[4]SE!AC48+[4]UK!AC48</f>
        <v>1549752.41598511</v>
      </c>
      <c r="I48" s="3" t="n">
        <f aca="false">[4]AU!AD48+[4]BE!AD48+[4]DK!AD48+[4]FI!AD48+[4]DE!AD48+[4]GR!AD48+[4]IE!AD48+[4]IT!AD48+[4]FR!AD48+[4]LU!AD48+[4]NL!AD48+[4]PT!AD48+[4]ES!AD48+[4]SE!AD48+[4]UK!AD48</f>
        <v>1449882.19070435</v>
      </c>
      <c r="J48" s="3" t="n">
        <f aca="false">[4]AU!AE48+[4]BE!AE48+[4]DK!AE48+[4]FI!AE48+[4]DE!AE48+[4]GR!AE48+[4]IE!AE48+[4]IT!AE48+[4]FR!AE48+[4]LU!AE48+[4]NL!AE48+[4]PT!AE48+[4]ES!AE48+[4]SE!AE48+[4]UK!AE48</f>
        <v>1347707.2212677</v>
      </c>
      <c r="K48" s="3" t="n">
        <f aca="false">[4]AU!AF48+[4]BE!AF48+[4]DK!AF48+[4]FI!AF48+[4]DE!AF48+[4]GR!AF48+[4]IE!AF48+[4]IT!AF48+[4]FR!AF48+[4]LU!AF48+[4]NL!AF48+[4]PT!AF48+[4]ES!AF48+[4]SE!AF48+[4]UK!AF48</f>
        <v>1242845.11482239</v>
      </c>
      <c r="L48" s="3" t="n">
        <f aca="false">[4]AU!AG48+[4]BE!AG48+[4]DK!AG48+[4]FI!AG48+[4]DE!AG48+[4]GR!AG48+[4]IE!AG48+[4]IT!AG48+[4]FR!AG48+[4]LU!AG48+[4]NL!AG48+[4]PT!AG48+[4]ES!AG48+[4]SE!AG48+[4]UK!AG48</f>
        <v>1135666.48705292</v>
      </c>
      <c r="M48" s="3" t="n">
        <f aca="false">[4]AU!AH48+[4]BE!AH48+[4]DK!AH48+[4]FI!AH48+[4]DE!AH48+[4]GR!AH48+[4]IE!AH48+[4]IT!AH48+[4]FR!AH48+[4]LU!AH48+[4]NL!AH48+[4]PT!AH48+[4]ES!AH48+[4]SE!AH48+[4]UK!AH48</f>
        <v>1026717.04911041</v>
      </c>
      <c r="N48" s="3" t="n">
        <f aca="false">[4]AU!AI48+[4]BE!AI48+[4]DK!AI48+[4]FI!AI48+[4]DE!AI48+[4]GR!AI48+[4]IE!AI48+[4]IT!AI48+[4]FR!AI48+[4]LU!AI48+[4]NL!AI48+[4]PT!AI48+[4]ES!AI48+[4]SE!AI48+[4]UK!AI48</f>
        <v>917375.010932922</v>
      </c>
      <c r="O48" s="3" t="n">
        <f aca="false">[4]AU!AJ48+[4]BE!AJ48+[4]DK!AJ48+[4]FI!AJ48+[4]DE!AJ48+[4]GR!AJ48+[4]IE!AJ48+[4]IT!AJ48+[4]FR!AJ48+[4]LU!AJ48+[4]NL!AJ48+[4]PT!AJ48+[4]ES!AJ48+[4]SE!AJ48+[4]UK!AJ48</f>
        <v>809154.048083305</v>
      </c>
      <c r="P48" s="3" t="n">
        <f aca="false">[4]AU!AK48+[4]BE!AK48+[4]DK!AK48+[4]FI!AK48+[4]DE!AK48+[4]GR!AK48+[4]IE!AK48+[4]IT!AK48+[4]FR!AK48+[4]LU!AK48+[4]NL!AK48+[4]PT!AK48+[4]ES!AK48+[4]SE!AK48+[4]UK!AK48</f>
        <v>703769.911436319</v>
      </c>
      <c r="Q48" s="3" t="n">
        <f aca="false">[4]AU!AN48+[4]BE!AN48+[4]DK!AN48+[4]FI!AN48+[4]DE!AN48+[4]GR!AN48+[4]IE!AN48+[4]IT!AN48+[4]FR!AN48+[4]LU!AN48+[4]NL!AN48+[4]PT!AN48+[4]ES!AN48+[4]SE!AN48+[4]UK!AN48</f>
        <v>427934.360731183</v>
      </c>
      <c r="R48" s="3"/>
    </row>
    <row r="49" customFormat="false" ht="12.75" hidden="false" customHeight="false" outlineLevel="0" collapsed="false">
      <c r="A49" s="1" t="s">
        <v>3</v>
      </c>
      <c r="B49" s="1" t="s">
        <v>22</v>
      </c>
      <c r="C49" s="1" t="s">
        <v>12</v>
      </c>
      <c r="D49" s="3" t="n">
        <f aca="false">[4]AU!Y49+[4]BE!Y49+[4]DK!Y49+[4]FI!Y49+[4]DE!Y49+[4]GR!Y49+[4]IE!Y49+[4]IT!Y49+[4]FR!Y49+[4]LU!Y49+[4]NL!Y49+[4]PT!Y49+[4]ES!Y49+[4]SE!Y49+[4]UK!Y49</f>
        <v>0</v>
      </c>
      <c r="E49" s="3" t="n">
        <f aca="false">[4]AU!Z49+[4]BE!Z49+[4]DK!Z49+[4]FI!Z49+[4]DE!Z49+[4]GR!Z49+[4]IE!Z49+[4]IT!Z49+[4]FR!Z49+[4]LU!Z49+[4]NL!Z49+[4]PT!Z49+[4]ES!Z49+[4]SE!Z49+[4]UK!Z49</f>
        <v>0</v>
      </c>
      <c r="F49" s="3" t="n">
        <f aca="false">[4]AU!AA49+[4]BE!AA49+[4]DK!AA49+[4]FI!AA49+[4]DE!AA49+[4]GR!AA49+[4]IE!AA49+[4]IT!AA49+[4]FR!AA49+[4]LU!AA49+[4]NL!AA49+[4]PT!AA49+[4]ES!AA49+[4]SE!AA49+[4]UK!AA49</f>
        <v>0</v>
      </c>
      <c r="G49" s="3" t="n">
        <f aca="false">[4]AU!AB49+[4]BE!AB49+[4]DK!AB49+[4]FI!AB49+[4]DE!AB49+[4]GR!AB49+[4]IE!AB49+[4]IT!AB49+[4]FR!AB49+[4]LU!AB49+[4]NL!AB49+[4]PT!AB49+[4]ES!AB49+[4]SE!AB49+[4]UK!AB49</f>
        <v>144358.971717834</v>
      </c>
      <c r="H49" s="3" t="n">
        <f aca="false">[4]AU!AC49+[4]BE!AC49+[4]DK!AC49+[4]FI!AC49+[4]DE!AC49+[4]GR!AC49+[4]IE!AC49+[4]IT!AC49+[4]FR!AC49+[4]LU!AC49+[4]NL!AC49+[4]PT!AC49+[4]ES!AC49+[4]SE!AC49+[4]UK!AC49</f>
        <v>289808.512756348</v>
      </c>
      <c r="I49" s="3" t="n">
        <f aca="false">[4]AU!AD49+[4]BE!AD49+[4]DK!AD49+[4]FI!AD49+[4]DE!AD49+[4]GR!AD49+[4]IE!AD49+[4]IT!AD49+[4]FR!AD49+[4]LU!AD49+[4]NL!AD49+[4]PT!AD49+[4]ES!AD49+[4]SE!AD49+[4]UK!AD49</f>
        <v>435767.266052246</v>
      </c>
      <c r="J49" s="3" t="n">
        <f aca="false">[4]AU!AE49+[4]BE!AE49+[4]DK!AE49+[4]FI!AE49+[4]DE!AE49+[4]GR!AE49+[4]IE!AE49+[4]IT!AE49+[4]FR!AE49+[4]LU!AE49+[4]NL!AE49+[4]PT!AE49+[4]ES!AE49+[4]SE!AE49+[4]UK!AE49</f>
        <v>433946.492660522</v>
      </c>
      <c r="K49" s="3" t="n">
        <f aca="false">[4]AU!AF49+[4]BE!AF49+[4]DK!AF49+[4]FI!AF49+[4]DE!AF49+[4]GR!AF49+[4]IE!AF49+[4]IT!AF49+[4]FR!AF49+[4]LU!AF49+[4]NL!AF49+[4]PT!AF49+[4]ES!AF49+[4]SE!AF49+[4]UK!AF49</f>
        <v>431141.976928711</v>
      </c>
      <c r="L49" s="3" t="n">
        <f aca="false">[4]AU!AG49+[4]BE!AG49+[4]DK!AG49+[4]FI!AG49+[4]DE!AG49+[4]GR!AG49+[4]IE!AG49+[4]IT!AG49+[4]FR!AG49+[4]LU!AG49+[4]NL!AG49+[4]PT!AG49+[4]ES!AG49+[4]SE!AG49+[4]UK!AG49</f>
        <v>427071.898132324</v>
      </c>
      <c r="M49" s="3" t="n">
        <f aca="false">[4]AU!AH49+[4]BE!AH49+[4]DK!AH49+[4]FI!AH49+[4]DE!AH49+[4]GR!AH49+[4]IE!AH49+[4]IT!AH49+[4]FR!AH49+[4]LU!AH49+[4]NL!AH49+[4]PT!AH49+[4]ES!AH49+[4]SE!AH49+[4]UK!AH49</f>
        <v>421408.125717163</v>
      </c>
      <c r="N49" s="3" t="n">
        <f aca="false">[4]AU!AI49+[4]BE!AI49+[4]DK!AI49+[4]FI!AI49+[4]DE!AI49+[4]GR!AI49+[4]IE!AI49+[4]IT!AI49+[4]FR!AI49+[4]LU!AI49+[4]NL!AI49+[4]PT!AI49+[4]ES!AI49+[4]SE!AI49+[4]UK!AI49</f>
        <v>413755.056274414</v>
      </c>
      <c r="O49" s="3" t="n">
        <f aca="false">[4]AU!AJ49+[4]BE!AJ49+[4]DK!AJ49+[4]FI!AJ49+[4]DE!AJ49+[4]GR!AJ49+[4]IE!AJ49+[4]IT!AJ49+[4]FR!AJ49+[4]LU!AJ49+[4]NL!AJ49+[4]PT!AJ49+[4]ES!AJ49+[4]SE!AJ49+[4]UK!AJ49</f>
        <v>403617.397743225</v>
      </c>
      <c r="P49" s="3" t="n">
        <f aca="false">[4]AU!AK49+[4]BE!AK49+[4]DK!AK49+[4]FI!AK49+[4]DE!AK49+[4]GR!AK49+[4]IE!AK49+[4]IT!AK49+[4]FR!AK49+[4]LU!AK49+[4]NL!AK49+[4]PT!AK49+[4]ES!AK49+[4]SE!AK49+[4]UK!AK49</f>
        <v>390358.731853485</v>
      </c>
      <c r="Q49" s="3" t="n">
        <f aca="false">[4]AU!AN49+[4]BE!AN49+[4]DK!AN49+[4]FI!AN49+[4]DE!AN49+[4]GR!AN49+[4]IE!AN49+[4]IT!AN49+[4]FR!AN49+[4]LU!AN49+[4]NL!AN49+[4]PT!AN49+[4]ES!AN49+[4]SE!AN49+[4]UK!AN49</f>
        <v>323397.296192646</v>
      </c>
      <c r="R49" s="3"/>
    </row>
    <row r="50" customFormat="false" ht="12.75" hidden="false" customHeight="false" outlineLevel="0" collapsed="false">
      <c r="A50" s="1" t="s">
        <v>3</v>
      </c>
      <c r="B50" s="1" t="s">
        <v>22</v>
      </c>
      <c r="C50" s="1" t="s">
        <v>13</v>
      </c>
      <c r="D50" s="3" t="n">
        <f aca="false">[4]AU!Y50+[4]BE!Y50+[4]DK!Y50+[4]FI!Y50+[4]DE!Y50+[4]GR!Y50+[4]IE!Y50+[4]IT!Y50+[4]FR!Y50+[4]LU!Y50+[4]NL!Y50+[4]PT!Y50+[4]ES!Y50+[4]SE!Y50+[4]UK!Y50</f>
        <v>0</v>
      </c>
      <c r="E50" s="3" t="n">
        <f aca="false">[4]AU!Z50+[4]BE!Z50+[4]DK!Z50+[4]FI!Z50+[4]DE!Z50+[4]GR!Z50+[4]IE!Z50+[4]IT!Z50+[4]FR!Z50+[4]LU!Z50+[4]NL!Z50+[4]PT!Z50+[4]ES!Z50+[4]SE!Z50+[4]UK!Z50</f>
        <v>0</v>
      </c>
      <c r="F50" s="3" t="n">
        <f aca="false">[4]AU!AA50+[4]BE!AA50+[4]DK!AA50+[4]FI!AA50+[4]DE!AA50+[4]GR!AA50+[4]IE!AA50+[4]IT!AA50+[4]FR!AA50+[4]LU!AA50+[4]NL!AA50+[4]PT!AA50+[4]ES!AA50+[4]SE!AA50+[4]UK!AA50</f>
        <v>0</v>
      </c>
      <c r="G50" s="3" t="n">
        <f aca="false">[4]AU!AB50+[4]BE!AB50+[4]DK!AB50+[4]FI!AB50+[4]DE!AB50+[4]GR!AB50+[4]IE!AB50+[4]IT!AB50+[4]FR!AB50+[4]LU!AB50+[4]NL!AB50+[4]PT!AB50+[4]ES!AB50+[4]SE!AB50+[4]UK!AB50</f>
        <v>0</v>
      </c>
      <c r="H50" s="3" t="n">
        <f aca="false">[4]AU!AC50+[4]BE!AC50+[4]DK!AC50+[4]FI!AC50+[4]DE!AC50+[4]GR!AC50+[4]IE!AC50+[4]IT!AC50+[4]FR!AC50+[4]LU!AC50+[4]NL!AC50+[4]PT!AC50+[4]ES!AC50+[4]SE!AC50+[4]UK!AC50</f>
        <v>0</v>
      </c>
      <c r="I50" s="3" t="n">
        <f aca="false">[4]AU!AD50+[4]BE!AD50+[4]DK!AD50+[4]FI!AD50+[4]DE!AD50+[4]GR!AD50+[4]IE!AD50+[4]IT!AD50+[4]FR!AD50+[4]LU!AD50+[4]NL!AD50+[4]PT!AD50+[4]ES!AD50+[4]SE!AD50+[4]UK!AD50</f>
        <v>0</v>
      </c>
      <c r="J50" s="3" t="n">
        <f aca="false">[4]AU!AE50+[4]BE!AE50+[4]DK!AE50+[4]FI!AE50+[4]DE!AE50+[4]GR!AE50+[4]IE!AE50+[4]IT!AE50+[4]FR!AE50+[4]LU!AE50+[4]NL!AE50+[4]PT!AE50+[4]ES!AE50+[4]SE!AE50+[4]UK!AE50</f>
        <v>147885.787010193</v>
      </c>
      <c r="K50" s="3" t="n">
        <f aca="false">[4]AU!AF50+[4]BE!AF50+[4]DK!AF50+[4]FI!AF50+[4]DE!AF50+[4]GR!AF50+[4]IE!AF50+[4]IT!AF50+[4]FR!AF50+[4]LU!AF50+[4]NL!AF50+[4]PT!AF50+[4]ES!AF50+[4]SE!AF50+[4]UK!AF50</f>
        <v>300718.478622437</v>
      </c>
      <c r="L50" s="3" t="n">
        <f aca="false">[4]AU!AG50+[4]BE!AG50+[4]DK!AG50+[4]FI!AG50+[4]DE!AG50+[4]GR!AG50+[4]IE!AG50+[4]IT!AG50+[4]FR!AG50+[4]LU!AG50+[4]NL!AG50+[4]PT!AG50+[4]ES!AG50+[4]SE!AG50+[4]UK!AG50</f>
        <v>453009.61239624</v>
      </c>
      <c r="M50" s="3" t="n">
        <f aca="false">[4]AU!AH50+[4]BE!AH50+[4]DK!AH50+[4]FI!AH50+[4]DE!AH50+[4]GR!AH50+[4]IE!AH50+[4]IT!AH50+[4]FR!AH50+[4]LU!AH50+[4]NL!AH50+[4]PT!AH50+[4]ES!AH50+[4]SE!AH50+[4]UK!AH50</f>
        <v>610856.043518066</v>
      </c>
      <c r="N50" s="3" t="n">
        <f aca="false">[4]AU!AI50+[4]BE!AI50+[4]DK!AI50+[4]FI!AI50+[4]DE!AI50+[4]GR!AI50+[4]IE!AI50+[4]IT!AI50+[4]FR!AI50+[4]LU!AI50+[4]NL!AI50+[4]PT!AI50+[4]ES!AI50+[4]SE!AI50+[4]UK!AI50</f>
        <v>770683.166748047</v>
      </c>
      <c r="O50" s="3" t="n">
        <f aca="false">[4]AU!AJ50+[4]BE!AJ50+[4]DK!AJ50+[4]FI!AJ50+[4]DE!AJ50+[4]GR!AJ50+[4]IE!AJ50+[4]IT!AJ50+[4]FR!AJ50+[4]LU!AJ50+[4]NL!AJ50+[4]PT!AJ50+[4]ES!AJ50+[4]SE!AJ50+[4]UK!AJ50</f>
        <v>765452.126831055</v>
      </c>
      <c r="P50" s="3" t="n">
        <f aca="false">[4]AU!AK50+[4]BE!AK50+[4]DK!AK50+[4]FI!AK50+[4]DE!AK50+[4]GR!AK50+[4]IE!AK50+[4]IT!AK50+[4]FR!AK50+[4]LU!AK50+[4]NL!AK50+[4]PT!AK50+[4]ES!AK50+[4]SE!AK50+[4]UK!AK50</f>
        <v>757949.627960205</v>
      </c>
      <c r="Q50" s="3" t="n">
        <f aca="false">[4]AU!AN50+[4]BE!AN50+[4]DK!AN50+[4]FI!AN50+[4]DE!AN50+[4]GR!AN50+[4]IE!AN50+[4]IT!AN50+[4]FR!AN50+[4]LU!AN50+[4]NL!AN50+[4]PT!AN50+[4]ES!AN50+[4]SE!AN50+[4]UK!AN50</f>
        <v>715115.569503784</v>
      </c>
      <c r="R50" s="3"/>
    </row>
    <row r="51" customFormat="false" ht="12.75" hidden="false" customHeight="false" outlineLevel="0" collapsed="false">
      <c r="A51" s="1" t="s">
        <v>3</v>
      </c>
      <c r="B51" s="1" t="s">
        <v>22</v>
      </c>
      <c r="C51" s="1" t="s">
        <v>14</v>
      </c>
      <c r="D51" s="3" t="n">
        <f aca="false">[4]AU!Y51+[4]BE!Y51+[4]DK!Y51+[4]FI!Y51+[4]DE!Y51+[4]GR!Y51+[4]IE!Y51+[4]IT!Y51+[4]FR!Y51+[4]LU!Y51+[4]NL!Y51+[4]PT!Y51+[4]ES!Y51+[4]SE!Y51+[4]UK!Y51</f>
        <v>0</v>
      </c>
      <c r="E51" s="3" t="n">
        <f aca="false">[4]AU!Z51+[4]BE!Z51+[4]DK!Z51+[4]FI!Z51+[4]DE!Z51+[4]GR!Z51+[4]IE!Z51+[4]IT!Z51+[4]FR!Z51+[4]LU!Z51+[4]NL!Z51+[4]PT!Z51+[4]ES!Z51+[4]SE!Z51+[4]UK!Z51</f>
        <v>0</v>
      </c>
      <c r="F51" s="3" t="n">
        <f aca="false">[4]AU!AA51+[4]BE!AA51+[4]DK!AA51+[4]FI!AA51+[4]DE!AA51+[4]GR!AA51+[4]IE!AA51+[4]IT!AA51+[4]FR!AA51+[4]LU!AA51+[4]NL!AA51+[4]PT!AA51+[4]ES!AA51+[4]SE!AA51+[4]UK!AA51</f>
        <v>0</v>
      </c>
      <c r="G51" s="3" t="n">
        <f aca="false">[4]AU!AB51+[4]BE!AB51+[4]DK!AB51+[4]FI!AB51+[4]DE!AB51+[4]GR!AB51+[4]IE!AB51+[4]IT!AB51+[4]FR!AB51+[4]LU!AB51+[4]NL!AB51+[4]PT!AB51+[4]ES!AB51+[4]SE!AB51+[4]UK!AB51</f>
        <v>0</v>
      </c>
      <c r="H51" s="3" t="n">
        <f aca="false">[4]AU!AC51+[4]BE!AC51+[4]DK!AC51+[4]FI!AC51+[4]DE!AC51+[4]GR!AC51+[4]IE!AC51+[4]IT!AC51+[4]FR!AC51+[4]LU!AC51+[4]NL!AC51+[4]PT!AC51+[4]ES!AC51+[4]SE!AC51+[4]UK!AC51</f>
        <v>0</v>
      </c>
      <c r="I51" s="3" t="n">
        <f aca="false">[4]AU!AD51+[4]BE!AD51+[4]DK!AD51+[4]FI!AD51+[4]DE!AD51+[4]GR!AD51+[4]IE!AD51+[4]IT!AD51+[4]FR!AD51+[4]LU!AD51+[4]NL!AD51+[4]PT!AD51+[4]ES!AD51+[4]SE!AD51+[4]UK!AD51</f>
        <v>0</v>
      </c>
      <c r="J51" s="3" t="n">
        <f aca="false">[4]AU!AE51+[4]BE!AE51+[4]DK!AE51+[4]FI!AE51+[4]DE!AE51+[4]GR!AE51+[4]IE!AE51+[4]IT!AE51+[4]FR!AE51+[4]LU!AE51+[4]NL!AE51+[4]PT!AE51+[4]ES!AE51+[4]SE!AE51+[4]UK!AE51</f>
        <v>0</v>
      </c>
      <c r="K51" s="3" t="n">
        <f aca="false">[4]AU!AF51+[4]BE!AF51+[4]DK!AF51+[4]FI!AF51+[4]DE!AF51+[4]GR!AF51+[4]IE!AF51+[4]IT!AF51+[4]FR!AF51+[4]LU!AF51+[4]NL!AF51+[4]PT!AF51+[4]ES!AF51+[4]SE!AF51+[4]UK!AF51</f>
        <v>0</v>
      </c>
      <c r="L51" s="3" t="n">
        <f aca="false">[4]AU!AG51+[4]BE!AG51+[4]DK!AG51+[4]FI!AG51+[4]DE!AG51+[4]GR!AG51+[4]IE!AG51+[4]IT!AG51+[4]FR!AG51+[4]LU!AG51+[4]NL!AG51+[4]PT!AG51+[4]ES!AG51+[4]SE!AG51+[4]UK!AG51</f>
        <v>0</v>
      </c>
      <c r="M51" s="3" t="n">
        <f aca="false">[4]AU!AH51+[4]BE!AH51+[4]DK!AH51+[4]FI!AH51+[4]DE!AH51+[4]GR!AH51+[4]IE!AH51+[4]IT!AH51+[4]FR!AH51+[4]LU!AH51+[4]NL!AH51+[4]PT!AH51+[4]ES!AH51+[4]SE!AH51+[4]UK!AH51</f>
        <v>0</v>
      </c>
      <c r="N51" s="3" t="n">
        <f aca="false">[4]AU!AI51+[4]BE!AI51+[4]DK!AI51+[4]FI!AI51+[4]DE!AI51+[4]GR!AI51+[4]IE!AI51+[4]IT!AI51+[4]FR!AI51+[4]LU!AI51+[4]NL!AI51+[4]PT!AI51+[4]ES!AI51+[4]SE!AI51+[4]UK!AI51</f>
        <v>0</v>
      </c>
      <c r="O51" s="3" t="n">
        <f aca="false">[4]AU!AJ51+[4]BE!AJ51+[4]DK!AJ51+[4]FI!AJ51+[4]DE!AJ51+[4]GR!AJ51+[4]IE!AJ51+[4]IT!AJ51+[4]FR!AJ51+[4]LU!AJ51+[4]NL!AJ51+[4]PT!AJ51+[4]ES!AJ51+[4]SE!AJ51+[4]UK!AJ51</f>
        <v>165590.146820068</v>
      </c>
      <c r="P51" s="3" t="n">
        <f aca="false">[4]AU!AK51+[4]BE!AK51+[4]DK!AK51+[4]FI!AK51+[4]DE!AK51+[4]GR!AK51+[4]IE!AK51+[4]IT!AK51+[4]FR!AK51+[4]LU!AK51+[4]NL!AK51+[4]PT!AK51+[4]ES!AK51+[4]SE!AK51+[4]UK!AK51</f>
        <v>333317.487457275</v>
      </c>
      <c r="Q51" s="3" t="n">
        <f aca="false">[4]AU!AN51+[4]BE!AN51+[4]DK!AN51+[4]FI!AN51+[4]DE!AN51+[4]GR!AN51+[4]IE!AN51+[4]IT!AN51+[4]FR!AN51+[4]LU!AN51+[4]NL!AN51+[4]PT!AN51+[4]ES!AN51+[4]SE!AN51+[4]UK!AN51</f>
        <v>841104.402709961</v>
      </c>
      <c r="R51" s="3"/>
    </row>
    <row r="52" customFormat="false" ht="12.75" hidden="false" customHeight="false" outlineLevel="0" collapsed="false">
      <c r="A52" s="1" t="s">
        <v>3</v>
      </c>
      <c r="B52" s="1" t="s">
        <v>22</v>
      </c>
      <c r="C52" s="1" t="s">
        <v>15</v>
      </c>
      <c r="D52" s="3" t="n">
        <f aca="false">[4]AU!Y52+[4]BE!Y52+[4]DK!Y52+[4]FI!Y52+[4]DE!Y52+[4]GR!Y52+[4]IE!Y52+[4]IT!Y52+[4]FR!Y52+[4]LU!Y52+[4]NL!Y52+[4]PT!Y52+[4]ES!Y52+[4]SE!Y52+[4]UK!Y52</f>
        <v>0</v>
      </c>
      <c r="E52" s="3" t="n">
        <f aca="false">[4]AU!Z52+[4]BE!Z52+[4]DK!Z52+[4]FI!Z52+[4]DE!Z52+[4]GR!Z52+[4]IE!Z52+[4]IT!Z52+[4]FR!Z52+[4]LU!Z52+[4]NL!Z52+[4]PT!Z52+[4]ES!Z52+[4]SE!Z52+[4]UK!Z52</f>
        <v>0</v>
      </c>
      <c r="F52" s="3" t="n">
        <f aca="false">[4]AU!AA52+[4]BE!AA52+[4]DK!AA52+[4]FI!AA52+[4]DE!AA52+[4]GR!AA52+[4]IE!AA52+[4]IT!AA52+[4]FR!AA52+[4]LU!AA52+[4]NL!AA52+[4]PT!AA52+[4]ES!AA52+[4]SE!AA52+[4]UK!AA52</f>
        <v>0</v>
      </c>
      <c r="G52" s="3" t="n">
        <f aca="false">[4]AU!AB52+[4]BE!AB52+[4]DK!AB52+[4]FI!AB52+[4]DE!AB52+[4]GR!AB52+[4]IE!AB52+[4]IT!AB52+[4]FR!AB52+[4]LU!AB52+[4]NL!AB52+[4]PT!AB52+[4]ES!AB52+[4]SE!AB52+[4]UK!AB52</f>
        <v>0</v>
      </c>
      <c r="H52" s="3" t="n">
        <f aca="false">[4]AU!AC52+[4]BE!AC52+[4]DK!AC52+[4]FI!AC52+[4]DE!AC52+[4]GR!AC52+[4]IE!AC52+[4]IT!AC52+[4]FR!AC52+[4]LU!AC52+[4]NL!AC52+[4]PT!AC52+[4]ES!AC52+[4]SE!AC52+[4]UK!AC52</f>
        <v>0</v>
      </c>
      <c r="I52" s="3" t="n">
        <f aca="false">[4]AU!AD52+[4]BE!AD52+[4]DK!AD52+[4]FI!AD52+[4]DE!AD52+[4]GR!AD52+[4]IE!AD52+[4]IT!AD52+[4]FR!AD52+[4]LU!AD52+[4]NL!AD52+[4]PT!AD52+[4]ES!AD52+[4]SE!AD52+[4]UK!AD52</f>
        <v>0</v>
      </c>
      <c r="J52" s="3" t="n">
        <f aca="false">[4]AU!AE52+[4]BE!AE52+[4]DK!AE52+[4]FI!AE52+[4]DE!AE52+[4]GR!AE52+[4]IE!AE52+[4]IT!AE52+[4]FR!AE52+[4]LU!AE52+[4]NL!AE52+[4]PT!AE52+[4]ES!AE52+[4]SE!AE52+[4]UK!AE52</f>
        <v>0</v>
      </c>
      <c r="K52" s="3" t="n">
        <f aca="false">[4]AU!AF52+[4]BE!AF52+[4]DK!AF52+[4]FI!AF52+[4]DE!AF52+[4]GR!AF52+[4]IE!AF52+[4]IT!AF52+[4]FR!AF52+[4]LU!AF52+[4]NL!AF52+[4]PT!AF52+[4]ES!AF52+[4]SE!AF52+[4]UK!AF52</f>
        <v>0</v>
      </c>
      <c r="L52" s="3" t="n">
        <f aca="false">[4]AU!AG52+[4]BE!AG52+[4]DK!AG52+[4]FI!AG52+[4]DE!AG52+[4]GR!AG52+[4]IE!AG52+[4]IT!AG52+[4]FR!AG52+[4]LU!AG52+[4]NL!AG52+[4]PT!AG52+[4]ES!AG52+[4]SE!AG52+[4]UK!AG52</f>
        <v>0</v>
      </c>
      <c r="M52" s="3" t="n">
        <f aca="false">[4]AU!AH52+[4]BE!AH52+[4]DK!AH52+[4]FI!AH52+[4]DE!AH52+[4]GR!AH52+[4]IE!AH52+[4]IT!AH52+[4]FR!AH52+[4]LU!AH52+[4]NL!AH52+[4]PT!AH52+[4]ES!AH52+[4]SE!AH52+[4]UK!AH52</f>
        <v>0</v>
      </c>
      <c r="N52" s="3" t="n">
        <f aca="false">[4]AU!AI52+[4]BE!AI52+[4]DK!AI52+[4]FI!AI52+[4]DE!AI52+[4]GR!AI52+[4]IE!AI52+[4]IT!AI52+[4]FR!AI52+[4]LU!AI52+[4]NL!AI52+[4]PT!AI52+[4]ES!AI52+[4]SE!AI52+[4]UK!AI52</f>
        <v>0</v>
      </c>
      <c r="O52" s="3" t="n">
        <f aca="false">[4]AU!AJ52+[4]BE!AJ52+[4]DK!AJ52+[4]FI!AJ52+[4]DE!AJ52+[4]GR!AJ52+[4]IE!AJ52+[4]IT!AJ52+[4]FR!AJ52+[4]LU!AJ52+[4]NL!AJ52+[4]PT!AJ52+[4]ES!AJ52+[4]SE!AJ52+[4]UK!AJ52</f>
        <v>0</v>
      </c>
      <c r="P52" s="3" t="n">
        <f aca="false">[4]AU!AK52+[4]BE!AK52+[4]DK!AK52+[4]FI!AK52+[4]DE!AK52+[4]GR!AK52+[4]IE!AK52+[4]IT!AK52+[4]FR!AK52+[4]LU!AK52+[4]NL!AK52+[4]PT!AK52+[4]ES!AK52+[4]SE!AK52+[4]UK!AK52</f>
        <v>0</v>
      </c>
      <c r="Q52" s="3" t="n">
        <f aca="false">[4]AU!AN52+[4]BE!AN52+[4]DK!AN52+[4]FI!AN52+[4]DE!AN52+[4]GR!AN52+[4]IE!AN52+[4]IT!AN52+[4]FR!AN52+[4]LU!AN52+[4]NL!AN52+[4]PT!AN52+[4]ES!AN52+[4]SE!AN52+[4]UK!AN52</f>
        <v>0</v>
      </c>
      <c r="R52" s="3"/>
    </row>
    <row r="53" customFormat="false" ht="12.75" hidden="false" customHeight="false" outlineLevel="0" collapsed="false">
      <c r="A53" s="1" t="s">
        <v>3</v>
      </c>
      <c r="B53" s="1" t="s">
        <v>22</v>
      </c>
      <c r="C53" s="1" t="s">
        <v>16</v>
      </c>
      <c r="D53" s="3" t="n">
        <f aca="false">[4]AU!Y53+[4]BE!Y53+[4]DK!Y53+[4]FI!Y53+[4]DE!Y53+[4]GR!Y53+[4]IE!Y53+[4]IT!Y53+[4]FR!Y53+[4]LU!Y53+[4]NL!Y53+[4]PT!Y53+[4]ES!Y53+[4]SE!Y53+[4]UK!Y53</f>
        <v>0</v>
      </c>
      <c r="E53" s="3" t="n">
        <f aca="false">[4]AU!Z53+[4]BE!Z53+[4]DK!Z53+[4]FI!Z53+[4]DE!Z53+[4]GR!Z53+[4]IE!Z53+[4]IT!Z53+[4]FR!Z53+[4]LU!Z53+[4]NL!Z53+[4]PT!Z53+[4]ES!Z53+[4]SE!Z53+[4]UK!Z53</f>
        <v>0</v>
      </c>
      <c r="F53" s="3" t="n">
        <f aca="false">[4]AU!AA53+[4]BE!AA53+[4]DK!AA53+[4]FI!AA53+[4]DE!AA53+[4]GR!AA53+[4]IE!AA53+[4]IT!AA53+[4]FR!AA53+[4]LU!AA53+[4]NL!AA53+[4]PT!AA53+[4]ES!AA53+[4]SE!AA53+[4]UK!AA53</f>
        <v>0</v>
      </c>
      <c r="G53" s="3" t="n">
        <f aca="false">[4]AU!AB53+[4]BE!AB53+[4]DK!AB53+[4]FI!AB53+[4]DE!AB53+[4]GR!AB53+[4]IE!AB53+[4]IT!AB53+[4]FR!AB53+[4]LU!AB53+[4]NL!AB53+[4]PT!AB53+[4]ES!AB53+[4]SE!AB53+[4]UK!AB53</f>
        <v>0</v>
      </c>
      <c r="H53" s="3" t="n">
        <f aca="false">[4]AU!AC53+[4]BE!AC53+[4]DK!AC53+[4]FI!AC53+[4]DE!AC53+[4]GR!AC53+[4]IE!AC53+[4]IT!AC53+[4]FR!AC53+[4]LU!AC53+[4]NL!AC53+[4]PT!AC53+[4]ES!AC53+[4]SE!AC53+[4]UK!AC53</f>
        <v>0</v>
      </c>
      <c r="I53" s="3" t="n">
        <f aca="false">[4]AU!AD53+[4]BE!AD53+[4]DK!AD53+[4]FI!AD53+[4]DE!AD53+[4]GR!AD53+[4]IE!AD53+[4]IT!AD53+[4]FR!AD53+[4]LU!AD53+[4]NL!AD53+[4]PT!AD53+[4]ES!AD53+[4]SE!AD53+[4]UK!AD53</f>
        <v>0</v>
      </c>
      <c r="J53" s="3" t="n">
        <f aca="false">[4]AU!AE53+[4]BE!AE53+[4]DK!AE53+[4]FI!AE53+[4]DE!AE53+[4]GR!AE53+[4]IE!AE53+[4]IT!AE53+[4]FR!AE53+[4]LU!AE53+[4]NL!AE53+[4]PT!AE53+[4]ES!AE53+[4]SE!AE53+[4]UK!AE53</f>
        <v>0</v>
      </c>
      <c r="K53" s="3" t="n">
        <f aca="false">[4]AU!AF53+[4]BE!AF53+[4]DK!AF53+[4]FI!AF53+[4]DE!AF53+[4]GR!AF53+[4]IE!AF53+[4]IT!AF53+[4]FR!AF53+[4]LU!AF53+[4]NL!AF53+[4]PT!AF53+[4]ES!AF53+[4]SE!AF53+[4]UK!AF53</f>
        <v>0</v>
      </c>
      <c r="L53" s="3" t="n">
        <f aca="false">[4]AU!AG53+[4]BE!AG53+[4]DK!AG53+[4]FI!AG53+[4]DE!AG53+[4]GR!AG53+[4]IE!AG53+[4]IT!AG53+[4]FR!AG53+[4]LU!AG53+[4]NL!AG53+[4]PT!AG53+[4]ES!AG53+[4]SE!AG53+[4]UK!AG53</f>
        <v>0</v>
      </c>
      <c r="M53" s="3" t="n">
        <f aca="false">[4]AU!AH53+[4]BE!AH53+[4]DK!AH53+[4]FI!AH53+[4]DE!AH53+[4]GR!AH53+[4]IE!AH53+[4]IT!AH53+[4]FR!AH53+[4]LU!AH53+[4]NL!AH53+[4]PT!AH53+[4]ES!AH53+[4]SE!AH53+[4]UK!AH53</f>
        <v>0</v>
      </c>
      <c r="N53" s="3" t="n">
        <f aca="false">[4]AU!AI53+[4]BE!AI53+[4]DK!AI53+[4]FI!AI53+[4]DE!AI53+[4]GR!AI53+[4]IE!AI53+[4]IT!AI53+[4]FR!AI53+[4]LU!AI53+[4]NL!AI53+[4]PT!AI53+[4]ES!AI53+[4]SE!AI53+[4]UK!AI53</f>
        <v>0</v>
      </c>
      <c r="O53" s="3" t="n">
        <f aca="false">[4]AU!AJ53+[4]BE!AJ53+[4]DK!AJ53+[4]FI!AJ53+[4]DE!AJ53+[4]GR!AJ53+[4]IE!AJ53+[4]IT!AJ53+[4]FR!AJ53+[4]LU!AJ53+[4]NL!AJ53+[4]PT!AJ53+[4]ES!AJ53+[4]SE!AJ53+[4]UK!AJ53</f>
        <v>0</v>
      </c>
      <c r="P53" s="3" t="n">
        <f aca="false">[4]AU!AK53+[4]BE!AK53+[4]DK!AK53+[4]FI!AK53+[4]DE!AK53+[4]GR!AK53+[4]IE!AK53+[4]IT!AK53+[4]FR!AK53+[4]LU!AK53+[4]NL!AK53+[4]PT!AK53+[4]ES!AK53+[4]SE!AK53+[4]UK!AK53</f>
        <v>0</v>
      </c>
      <c r="Q53" s="3" t="n">
        <f aca="false">[4]AU!AN53+[4]BE!AN53+[4]DK!AN53+[4]FI!AN53+[4]DE!AN53+[4]GR!AN53+[4]IE!AN53+[4]IT!AN53+[4]FR!AN53+[4]LU!AN53+[4]NL!AN53+[4]PT!AN53+[4]ES!AN53+[4]SE!AN53+[4]UK!AN53</f>
        <v>0</v>
      </c>
      <c r="R53" s="3"/>
    </row>
    <row r="54" customFormat="false" ht="12.75" hidden="false" customHeight="false" outlineLevel="0" collapsed="false">
      <c r="A54" s="1" t="s">
        <v>3</v>
      </c>
      <c r="B54" s="1" t="s">
        <v>23</v>
      </c>
      <c r="C54" s="1" t="s">
        <v>20</v>
      </c>
      <c r="D54" s="3" t="n">
        <f aca="false">[4]AU!Y54+[4]BE!Y54+[4]DK!Y54+[4]FI!Y54+[4]DE!Y54+[4]GR!Y54+[4]IE!Y54+[4]IT!Y54+[4]FR!Y54+[4]LU!Y54+[4]NL!Y54+[4]PT!Y54+[4]ES!Y54+[4]SE!Y54+[4]UK!Y54</f>
        <v>0</v>
      </c>
      <c r="E54" s="3" t="n">
        <f aca="false">[4]AU!Z54+[4]BE!Z54+[4]DK!Z54+[4]FI!Z54+[4]DE!Z54+[4]GR!Z54+[4]IE!Z54+[4]IT!Z54+[4]FR!Z54+[4]LU!Z54+[4]NL!Z54+[4]PT!Z54+[4]ES!Z54+[4]SE!Z54+[4]UK!Z54</f>
        <v>0</v>
      </c>
      <c r="F54" s="3" t="n">
        <f aca="false">[4]AU!AA54+[4]BE!AA54+[4]DK!AA54+[4]FI!AA54+[4]DE!AA54+[4]GR!AA54+[4]IE!AA54+[4]IT!AA54+[4]FR!AA54+[4]LU!AA54+[4]NL!AA54+[4]PT!AA54+[4]ES!AA54+[4]SE!AA54+[4]UK!AA54</f>
        <v>0</v>
      </c>
      <c r="G54" s="3" t="n">
        <f aca="false">[4]AU!AB54+[4]BE!AB54+[4]DK!AB54+[4]FI!AB54+[4]DE!AB54+[4]GR!AB54+[4]IE!AB54+[4]IT!AB54+[4]FR!AB54+[4]LU!AB54+[4]NL!AB54+[4]PT!AB54+[4]ES!AB54+[4]SE!AB54+[4]UK!AB54</f>
        <v>0</v>
      </c>
      <c r="H54" s="3" t="n">
        <f aca="false">[4]AU!AC54+[4]BE!AC54+[4]DK!AC54+[4]FI!AC54+[4]DE!AC54+[4]GR!AC54+[4]IE!AC54+[4]IT!AC54+[4]FR!AC54+[4]LU!AC54+[4]NL!AC54+[4]PT!AC54+[4]ES!AC54+[4]SE!AC54+[4]UK!AC54</f>
        <v>0</v>
      </c>
      <c r="I54" s="3" t="n">
        <f aca="false">[4]AU!AD54+[4]BE!AD54+[4]DK!AD54+[4]FI!AD54+[4]DE!AD54+[4]GR!AD54+[4]IE!AD54+[4]IT!AD54+[4]FR!AD54+[4]LU!AD54+[4]NL!AD54+[4]PT!AD54+[4]ES!AD54+[4]SE!AD54+[4]UK!AD54</f>
        <v>0</v>
      </c>
      <c r="J54" s="3" t="n">
        <f aca="false">[4]AU!AE54+[4]BE!AE54+[4]DK!AE54+[4]FI!AE54+[4]DE!AE54+[4]GR!AE54+[4]IE!AE54+[4]IT!AE54+[4]FR!AE54+[4]LU!AE54+[4]NL!AE54+[4]PT!AE54+[4]ES!AE54+[4]SE!AE54+[4]UK!AE54</f>
        <v>0</v>
      </c>
      <c r="K54" s="3" t="n">
        <f aca="false">[4]AU!AF54+[4]BE!AF54+[4]DK!AF54+[4]FI!AF54+[4]DE!AF54+[4]GR!AF54+[4]IE!AF54+[4]IT!AF54+[4]FR!AF54+[4]LU!AF54+[4]NL!AF54+[4]PT!AF54+[4]ES!AF54+[4]SE!AF54+[4]UK!AF54</f>
        <v>0</v>
      </c>
      <c r="L54" s="3" t="n">
        <f aca="false">[4]AU!AG54+[4]BE!AG54+[4]DK!AG54+[4]FI!AG54+[4]DE!AG54+[4]GR!AG54+[4]IE!AG54+[4]IT!AG54+[4]FR!AG54+[4]LU!AG54+[4]NL!AG54+[4]PT!AG54+[4]ES!AG54+[4]SE!AG54+[4]UK!AG54</f>
        <v>0</v>
      </c>
      <c r="M54" s="3" t="n">
        <f aca="false">[4]AU!AH54+[4]BE!AH54+[4]DK!AH54+[4]FI!AH54+[4]DE!AH54+[4]GR!AH54+[4]IE!AH54+[4]IT!AH54+[4]FR!AH54+[4]LU!AH54+[4]NL!AH54+[4]PT!AH54+[4]ES!AH54+[4]SE!AH54+[4]UK!AH54</f>
        <v>0</v>
      </c>
      <c r="N54" s="3" t="n">
        <f aca="false">[4]AU!AI54+[4]BE!AI54+[4]DK!AI54+[4]FI!AI54+[4]DE!AI54+[4]GR!AI54+[4]IE!AI54+[4]IT!AI54+[4]FR!AI54+[4]LU!AI54+[4]NL!AI54+[4]PT!AI54+[4]ES!AI54+[4]SE!AI54+[4]UK!AI54</f>
        <v>0</v>
      </c>
      <c r="O54" s="3" t="n">
        <f aca="false">[4]AU!AJ54+[4]BE!AJ54+[4]DK!AJ54+[4]FI!AJ54+[4]DE!AJ54+[4]GR!AJ54+[4]IE!AJ54+[4]IT!AJ54+[4]FR!AJ54+[4]LU!AJ54+[4]NL!AJ54+[4]PT!AJ54+[4]ES!AJ54+[4]SE!AJ54+[4]UK!AJ54</f>
        <v>0</v>
      </c>
      <c r="P54" s="3" t="n">
        <f aca="false">[4]AU!AK54+[4]BE!AK54+[4]DK!AK54+[4]FI!AK54+[4]DE!AK54+[4]GR!AK54+[4]IE!AK54+[4]IT!AK54+[4]FR!AK54+[4]LU!AK54+[4]NL!AK54+[4]PT!AK54+[4]ES!AK54+[4]SE!AK54+[4]UK!AK54</f>
        <v>0</v>
      </c>
      <c r="Q54" s="3" t="n">
        <f aca="false">[4]AU!AN54+[4]BE!AN54+[4]DK!AN54+[4]FI!AN54+[4]DE!AN54+[4]GR!AN54+[4]IE!AN54+[4]IT!AN54+[4]FR!AN54+[4]LU!AN54+[4]NL!AN54+[4]PT!AN54+[4]ES!AN54+[4]SE!AN54+[4]UK!AN54</f>
        <v>0</v>
      </c>
      <c r="R54" s="3"/>
    </row>
    <row r="55" customFormat="false" ht="12.75" hidden="false" customHeight="false" outlineLevel="0" collapsed="false">
      <c r="A55" s="1" t="s">
        <v>24</v>
      </c>
      <c r="B55" s="1" t="s">
        <v>25</v>
      </c>
      <c r="C55" s="1" t="s">
        <v>20</v>
      </c>
      <c r="D55" s="3" t="n">
        <f aca="false">[4]AU!Y55+[4]BE!Y55+[4]DK!Y55+[4]FI!Y55+[4]DE!Y55+[4]GR!Y55+[4]IE!Y55+[4]IT!Y55+[4]FR!Y55+[4]LU!Y55+[4]NL!Y55+[4]PT!Y55+[4]ES!Y55+[4]SE!Y55+[4]UK!Y55</f>
        <v>4547787.72290039</v>
      </c>
      <c r="E55" s="3" t="n">
        <f aca="false">[4]AU!Z55+[4]BE!Z55+[4]DK!Z55+[4]FI!Z55+[4]DE!Z55+[4]GR!Z55+[4]IE!Z55+[4]IT!Z55+[4]FR!Z55+[4]LU!Z55+[4]NL!Z55+[4]PT!Z55+[4]ES!Z55+[4]SE!Z55+[4]UK!Z55</f>
        <v>4721182.37744141</v>
      </c>
      <c r="F55" s="3" t="n">
        <f aca="false">[4]AU!AA55+[4]BE!AA55+[4]DK!AA55+[4]FI!AA55+[4]DE!AA55+[4]GR!AA55+[4]IE!AA55+[4]IT!AA55+[4]FR!AA55+[4]LU!AA55+[4]NL!AA55+[4]PT!AA55+[4]ES!AA55+[4]SE!AA55+[4]UK!AA55</f>
        <v>4722384.38525391</v>
      </c>
      <c r="G55" s="3" t="n">
        <f aca="false">[4]AU!AB55+[4]BE!AB55+[4]DK!AB55+[4]FI!AB55+[4]DE!AB55+[4]GR!AB55+[4]IE!AB55+[4]IT!AB55+[4]FR!AB55+[4]LU!AB55+[4]NL!AB55+[4]PT!AB55+[4]ES!AB55+[4]SE!AB55+[4]UK!AB55</f>
        <v>4720403.68945313</v>
      </c>
      <c r="H55" s="3" t="n">
        <f aca="false">[4]AU!AC55+[4]BE!AC55+[4]DK!AC55+[4]FI!AC55+[4]DE!AC55+[4]GR!AC55+[4]IE!AC55+[4]IT!AC55+[4]FR!AC55+[4]LU!AC55+[4]NL!AC55+[4]PT!AC55+[4]ES!AC55+[4]SE!AC55+[4]UK!AC55</f>
        <v>4727508.90429688</v>
      </c>
      <c r="I55" s="3" t="n">
        <f aca="false">[4]AU!AD55+[4]BE!AD55+[4]DK!AD55+[4]FI!AD55+[4]DE!AD55+[4]GR!AD55+[4]IE!AD55+[4]IT!AD55+[4]FR!AD55+[4]LU!AD55+[4]NL!AD55+[4]PT!AD55+[4]ES!AD55+[4]SE!AD55+[4]UK!AD55</f>
        <v>4515337.4395752</v>
      </c>
      <c r="J55" s="3" t="n">
        <f aca="false">[4]AU!AE55+[4]BE!AE55+[4]DK!AE55+[4]FI!AE55+[4]DE!AE55+[4]GR!AE55+[4]IE!AE55+[4]IT!AE55+[4]FR!AE55+[4]LU!AE55+[4]NL!AE55+[4]PT!AE55+[4]ES!AE55+[4]SE!AE55+[4]UK!AE55</f>
        <v>4176567.11535645</v>
      </c>
      <c r="K55" s="3" t="n">
        <f aca="false">[4]AU!AF55+[4]BE!AF55+[4]DK!AF55+[4]FI!AF55+[4]DE!AF55+[4]GR!AF55+[4]IE!AF55+[4]IT!AF55+[4]FR!AF55+[4]LU!AF55+[4]NL!AF55+[4]PT!AF55+[4]ES!AF55+[4]SE!AF55+[4]UK!AF55</f>
        <v>3857795.7043457</v>
      </c>
      <c r="L55" s="3" t="n">
        <f aca="false">[4]AU!AG55+[4]BE!AG55+[4]DK!AG55+[4]FI!AG55+[4]DE!AG55+[4]GR!AG55+[4]IE!AG55+[4]IT!AG55+[4]FR!AG55+[4]LU!AG55+[4]NL!AG55+[4]PT!AG55+[4]ES!AG55+[4]SE!AG55+[4]UK!AG55</f>
        <v>3559605.52514648</v>
      </c>
      <c r="M55" s="3" t="n">
        <f aca="false">[4]AU!AH55+[4]BE!AH55+[4]DK!AH55+[4]FI!AH55+[4]DE!AH55+[4]GR!AH55+[4]IE!AH55+[4]IT!AH55+[4]FR!AH55+[4]LU!AH55+[4]NL!AH55+[4]PT!AH55+[4]ES!AH55+[4]SE!AH55+[4]UK!AH55</f>
        <v>3275507.12597656</v>
      </c>
      <c r="N55" s="3" t="n">
        <f aca="false">[4]AU!AI55+[4]BE!AI55+[4]DK!AI55+[4]FI!AI55+[4]DE!AI55+[4]GR!AI55+[4]IE!AI55+[4]IT!AI55+[4]FR!AI55+[4]LU!AI55+[4]NL!AI55+[4]PT!AI55+[4]ES!AI55+[4]SE!AI55+[4]UK!AI55</f>
        <v>3006301.85144043</v>
      </c>
      <c r="O55" s="3" t="n">
        <f aca="false">[4]AU!AJ55+[4]BE!AJ55+[4]DK!AJ55+[4]FI!AJ55+[4]DE!AJ55+[4]GR!AJ55+[4]IE!AJ55+[4]IT!AJ55+[4]FR!AJ55+[4]LU!AJ55+[4]NL!AJ55+[4]PT!AJ55+[4]ES!AJ55+[4]SE!AJ55+[4]UK!AJ55</f>
        <v>2751936.29284668</v>
      </c>
      <c r="P55" s="3" t="n">
        <f aca="false">[4]AU!AK55+[4]BE!AK55+[4]DK!AK55+[4]FI!AK55+[4]DE!AK55+[4]GR!AK55+[4]IE!AK55+[4]IT!AK55+[4]FR!AK55+[4]LU!AK55+[4]NL!AK55+[4]PT!AK55+[4]ES!AK55+[4]SE!AK55+[4]UK!AK55</f>
        <v>2509143.54888916</v>
      </c>
      <c r="Q55" s="3" t="n">
        <f aca="false">[4]AU!AN55+[4]BE!AN55+[4]DK!AN55+[4]FI!AN55+[4]DE!AN55+[4]GR!AN55+[4]IE!AN55+[4]IT!AN55+[4]FR!AN55+[4]LU!AN55+[4]NL!AN55+[4]PT!AN55+[4]ES!AN55+[4]SE!AN55+[4]UK!AN55</f>
        <v>1930163.09716797</v>
      </c>
      <c r="R55" s="3"/>
      <c r="S55" s="4" t="n">
        <f aca="false">SUM(D55:D66)/SUM($D$55:$D$91)</f>
        <v>0.710492816134394</v>
      </c>
      <c r="T55" s="4" t="n">
        <f aca="false">SUM(Q55:Q66)/SUM($Q$55:$Q$91)</f>
        <v>0.706598260294192</v>
      </c>
    </row>
    <row r="56" customFormat="false" ht="12.75" hidden="false" customHeight="false" outlineLevel="0" collapsed="false">
      <c r="A56" s="1" t="s">
        <v>24</v>
      </c>
      <c r="B56" s="1" t="s">
        <v>25</v>
      </c>
      <c r="C56" s="1" t="s">
        <v>26</v>
      </c>
      <c r="D56" s="3" t="n">
        <f aca="false">[4]AU!Y56+[4]BE!Y56+[4]DK!Y56+[4]FI!Y56+[4]DE!Y56+[4]GR!Y56+[4]IE!Y56+[4]IT!Y56+[4]FR!Y56+[4]LU!Y56+[4]NL!Y56+[4]PT!Y56+[4]ES!Y56+[4]SE!Y56+[4]UK!Y56</f>
        <v>0</v>
      </c>
      <c r="E56" s="3" t="n">
        <f aca="false">[4]AU!Z56+[4]BE!Z56+[4]DK!Z56+[4]FI!Z56+[4]DE!Z56+[4]GR!Z56+[4]IE!Z56+[4]IT!Z56+[4]FR!Z56+[4]LU!Z56+[4]NL!Z56+[4]PT!Z56+[4]ES!Z56+[4]SE!Z56+[4]UK!Z56</f>
        <v>0</v>
      </c>
      <c r="F56" s="3" t="n">
        <f aca="false">[4]AU!AA56+[4]BE!AA56+[4]DK!AA56+[4]FI!AA56+[4]DE!AA56+[4]GR!AA56+[4]IE!AA56+[4]IT!AA56+[4]FR!AA56+[4]LU!AA56+[4]NL!AA56+[4]PT!AA56+[4]ES!AA56+[4]SE!AA56+[4]UK!AA56</f>
        <v>0</v>
      </c>
      <c r="G56" s="3" t="n">
        <f aca="false">[4]AU!AB56+[4]BE!AB56+[4]DK!AB56+[4]FI!AB56+[4]DE!AB56+[4]GR!AB56+[4]IE!AB56+[4]IT!AB56+[4]FR!AB56+[4]LU!AB56+[4]NL!AB56+[4]PT!AB56+[4]ES!AB56+[4]SE!AB56+[4]UK!AB56</f>
        <v>0</v>
      </c>
      <c r="H56" s="3" t="n">
        <f aca="false">[4]AU!AC56+[4]BE!AC56+[4]DK!AC56+[4]FI!AC56+[4]DE!AC56+[4]GR!AC56+[4]IE!AC56+[4]IT!AC56+[4]FR!AC56+[4]LU!AC56+[4]NL!AC56+[4]PT!AC56+[4]ES!AC56+[4]SE!AC56+[4]UK!AC56</f>
        <v>0</v>
      </c>
      <c r="I56" s="3" t="n">
        <f aca="false">[4]AU!AD56+[4]BE!AD56+[4]DK!AD56+[4]FI!AD56+[4]DE!AD56+[4]GR!AD56+[4]IE!AD56+[4]IT!AD56+[4]FR!AD56+[4]LU!AD56+[4]NL!AD56+[4]PT!AD56+[4]ES!AD56+[4]SE!AD56+[4]UK!AD56</f>
        <v>233867.808929443</v>
      </c>
      <c r="J56" s="3" t="n">
        <f aca="false">[4]AU!AE56+[4]BE!AE56+[4]DK!AE56+[4]FI!AE56+[4]DE!AE56+[4]GR!AE56+[4]IE!AE56+[4]IT!AE56+[4]FR!AE56+[4]LU!AE56+[4]NL!AE56+[4]PT!AE56+[4]ES!AE56+[4]SE!AE56+[4]UK!AE56</f>
        <v>390604.990447998</v>
      </c>
      <c r="K56" s="3" t="n">
        <f aca="false">[4]AU!AF56+[4]BE!AF56+[4]DK!AF56+[4]FI!AF56+[4]DE!AF56+[4]GR!AF56+[4]IE!AF56+[4]IT!AF56+[4]FR!AF56+[4]LU!AF56+[4]NL!AF56+[4]PT!AF56+[4]ES!AF56+[4]SE!AF56+[4]UK!AF56</f>
        <v>384846.549194336</v>
      </c>
      <c r="L56" s="3" t="n">
        <f aca="false">[4]AU!AG56+[4]BE!AG56+[4]DK!AG56+[4]FI!AG56+[4]DE!AG56+[4]GR!AG56+[4]IE!AG56+[4]IT!AG56+[4]FR!AG56+[4]LU!AG56+[4]NL!AG56+[4]PT!AG56+[4]ES!AG56+[4]SE!AG56+[4]UK!AG56</f>
        <v>379726.398803711</v>
      </c>
      <c r="M56" s="3" t="n">
        <f aca="false">[4]AU!AH56+[4]BE!AH56+[4]DK!AH56+[4]FI!AH56+[4]DE!AH56+[4]GR!AH56+[4]IE!AH56+[4]IT!AH56+[4]FR!AH56+[4]LU!AH56+[4]NL!AH56+[4]PT!AH56+[4]ES!AH56+[4]SE!AH56+[4]UK!AH56</f>
        <v>375108.014282227</v>
      </c>
      <c r="N56" s="3" t="n">
        <f aca="false">[4]AU!AI56+[4]BE!AI56+[4]DK!AI56+[4]FI!AI56+[4]DE!AI56+[4]GR!AI56+[4]IE!AI56+[4]IT!AI56+[4]FR!AI56+[4]LU!AI56+[4]NL!AI56+[4]PT!AI56+[4]ES!AI56+[4]SE!AI56+[4]UK!AI56</f>
        <v>370766.546203613</v>
      </c>
      <c r="O56" s="3" t="n">
        <f aca="false">[4]AU!AJ56+[4]BE!AJ56+[4]DK!AJ56+[4]FI!AJ56+[4]DE!AJ56+[4]GR!AJ56+[4]IE!AJ56+[4]IT!AJ56+[4]FR!AJ56+[4]LU!AJ56+[4]NL!AJ56+[4]PT!AJ56+[4]ES!AJ56+[4]SE!AJ56+[4]UK!AJ56</f>
        <v>366386.651000977</v>
      </c>
      <c r="P56" s="3" t="n">
        <f aca="false">[4]AU!AK56+[4]BE!AK56+[4]DK!AK56+[4]FI!AK56+[4]DE!AK56+[4]GR!AK56+[4]IE!AK56+[4]IT!AK56+[4]FR!AK56+[4]LU!AK56+[4]NL!AK56+[4]PT!AK56+[4]ES!AK56+[4]SE!AK56+[4]UK!AK56</f>
        <v>361487.702697754</v>
      </c>
      <c r="Q56" s="3" t="n">
        <f aca="false">[4]AU!AN56+[4]BE!AN56+[4]DK!AN56+[4]FI!AN56+[4]DE!AN56+[4]GR!AN56+[4]IE!AN56+[4]IT!AN56+[4]FR!AN56+[4]LU!AN56+[4]NL!AN56+[4]PT!AN56+[4]ES!AN56+[4]SE!AN56+[4]UK!AN56</f>
        <v>338190.226318359</v>
      </c>
      <c r="R56" s="3"/>
      <c r="S56" s="4"/>
      <c r="T56" s="4"/>
    </row>
    <row r="57" customFormat="false" ht="12.75" hidden="false" customHeight="false" outlineLevel="0" collapsed="false">
      <c r="A57" s="1" t="s">
        <v>24</v>
      </c>
      <c r="B57" s="1" t="s">
        <v>25</v>
      </c>
      <c r="C57" s="1" t="s">
        <v>27</v>
      </c>
      <c r="D57" s="3" t="n">
        <f aca="false">[4]AU!Y57+[4]BE!Y57+[4]DK!Y57+[4]FI!Y57+[4]DE!Y57+[4]GR!Y57+[4]IE!Y57+[4]IT!Y57+[4]FR!Y57+[4]LU!Y57+[4]NL!Y57+[4]PT!Y57+[4]ES!Y57+[4]SE!Y57+[4]UK!Y57</f>
        <v>0</v>
      </c>
      <c r="E57" s="3" t="n">
        <f aca="false">[4]AU!Z57+[4]BE!Z57+[4]DK!Z57+[4]FI!Z57+[4]DE!Z57+[4]GR!Z57+[4]IE!Z57+[4]IT!Z57+[4]FR!Z57+[4]LU!Z57+[4]NL!Z57+[4]PT!Z57+[4]ES!Z57+[4]SE!Z57+[4]UK!Z57</f>
        <v>0</v>
      </c>
      <c r="F57" s="3" t="n">
        <f aca="false">[4]AU!AA57+[4]BE!AA57+[4]DK!AA57+[4]FI!AA57+[4]DE!AA57+[4]GR!AA57+[4]IE!AA57+[4]IT!AA57+[4]FR!AA57+[4]LU!AA57+[4]NL!AA57+[4]PT!AA57+[4]ES!AA57+[4]SE!AA57+[4]UK!AA57</f>
        <v>0</v>
      </c>
      <c r="G57" s="3" t="n">
        <f aca="false">[4]AU!AB57+[4]BE!AB57+[4]DK!AB57+[4]FI!AB57+[4]DE!AB57+[4]GR!AB57+[4]IE!AB57+[4]IT!AB57+[4]FR!AB57+[4]LU!AB57+[4]NL!AB57+[4]PT!AB57+[4]ES!AB57+[4]SE!AB57+[4]UK!AB57</f>
        <v>0</v>
      </c>
      <c r="H57" s="3" t="n">
        <f aca="false">[4]AU!AC57+[4]BE!AC57+[4]DK!AC57+[4]FI!AC57+[4]DE!AC57+[4]GR!AC57+[4]IE!AC57+[4]IT!AC57+[4]FR!AC57+[4]LU!AC57+[4]NL!AC57+[4]PT!AC57+[4]ES!AC57+[4]SE!AC57+[4]UK!AC57</f>
        <v>0</v>
      </c>
      <c r="I57" s="3" t="n">
        <f aca="false">[4]AU!AD57+[4]BE!AD57+[4]DK!AD57+[4]FI!AD57+[4]DE!AD57+[4]GR!AD57+[4]IE!AD57+[4]IT!AD57+[4]FR!AD57+[4]LU!AD57+[4]NL!AD57+[4]PT!AD57+[4]ES!AD57+[4]SE!AD57+[4]UK!AD57</f>
        <v>0</v>
      </c>
      <c r="J57" s="3" t="n">
        <f aca="false">[4]AU!AE57+[4]BE!AE57+[4]DK!AE57+[4]FI!AE57+[4]DE!AE57+[4]GR!AE57+[4]IE!AE57+[4]IT!AE57+[4]FR!AE57+[4]LU!AE57+[4]NL!AE57+[4]PT!AE57+[4]ES!AE57+[4]SE!AE57+[4]UK!AE57</f>
        <v>0</v>
      </c>
      <c r="K57" s="3" t="n">
        <f aca="false">[4]AU!AF57+[4]BE!AF57+[4]DK!AF57+[4]FI!AF57+[4]DE!AF57+[4]GR!AF57+[4]IE!AF57+[4]IT!AF57+[4]FR!AF57+[4]LU!AF57+[4]NL!AF57+[4]PT!AF57+[4]ES!AF57+[4]SE!AF57+[4]UK!AF57</f>
        <v>170483.580368042</v>
      </c>
      <c r="L57" s="3" t="n">
        <f aca="false">[4]AU!AG57+[4]BE!AG57+[4]DK!AG57+[4]FI!AG57+[4]DE!AG57+[4]GR!AG57+[4]IE!AG57+[4]IT!AG57+[4]FR!AG57+[4]LU!AG57+[4]NL!AG57+[4]PT!AG57+[4]ES!AG57+[4]SE!AG57+[4]UK!AG57</f>
        <v>347879.905914307</v>
      </c>
      <c r="M57" s="3" t="n">
        <f aca="false">[4]AU!AH57+[4]BE!AH57+[4]DK!AH57+[4]FI!AH57+[4]DE!AH57+[4]GR!AH57+[4]IE!AH57+[4]IT!AH57+[4]FR!AH57+[4]LU!AH57+[4]NL!AH57+[4]PT!AH57+[4]ES!AH57+[4]SE!AH57+[4]UK!AH57</f>
        <v>530393.066467285</v>
      </c>
      <c r="N57" s="3" t="n">
        <f aca="false">[4]AU!AI57+[4]BE!AI57+[4]DK!AI57+[4]FI!AI57+[4]DE!AI57+[4]GR!AI57+[4]IE!AI57+[4]IT!AI57+[4]FR!AI57+[4]LU!AI57+[4]NL!AI57+[4]PT!AI57+[4]ES!AI57+[4]SE!AI57+[4]UK!AI57</f>
        <v>716006.041198731</v>
      </c>
      <c r="O57" s="3" t="n">
        <f aca="false">[4]AU!AJ57+[4]BE!AJ57+[4]DK!AJ57+[4]FI!AJ57+[4]DE!AJ57+[4]GR!AJ57+[4]IE!AJ57+[4]IT!AJ57+[4]FR!AJ57+[4]LU!AJ57+[4]NL!AJ57+[4]PT!AJ57+[4]ES!AJ57+[4]SE!AJ57+[4]UK!AJ57</f>
        <v>902322.803649902</v>
      </c>
      <c r="P57" s="3" t="n">
        <f aca="false">[4]AU!AK57+[4]BE!AK57+[4]DK!AK57+[4]FI!AK57+[4]DE!AK57+[4]GR!AK57+[4]IE!AK57+[4]IT!AK57+[4]FR!AK57+[4]LU!AK57+[4]NL!AK57+[4]PT!AK57+[4]ES!AK57+[4]SE!AK57+[4]UK!AK57</f>
        <v>1102031.94641113</v>
      </c>
      <c r="Q57" s="3" t="n">
        <f aca="false">[4]AU!AN57+[4]BE!AN57+[4]DK!AN57+[4]FI!AN57+[4]DE!AN57+[4]GR!AN57+[4]IE!AN57+[4]IT!AN57+[4]FR!AN57+[4]LU!AN57+[4]NL!AN57+[4]PT!AN57+[4]ES!AN57+[4]SE!AN57+[4]UK!AN57</f>
        <v>1089738.87255859</v>
      </c>
      <c r="R57" s="3"/>
      <c r="S57" s="4"/>
      <c r="T57" s="4"/>
    </row>
    <row r="58" customFormat="false" ht="12.75" hidden="false" customHeight="false" outlineLevel="0" collapsed="false">
      <c r="A58" s="1" t="s">
        <v>24</v>
      </c>
      <c r="B58" s="1" t="s">
        <v>25</v>
      </c>
      <c r="C58" s="1" t="s">
        <v>14</v>
      </c>
      <c r="D58" s="3" t="n">
        <f aca="false">[4]AU!Y58+[4]BE!Y58+[4]DK!Y58+[4]FI!Y58+[4]DE!Y58+[4]GR!Y58+[4]IE!Y58+[4]IT!Y58+[4]FR!Y58+[4]LU!Y58+[4]NL!Y58+[4]PT!Y58+[4]ES!Y58+[4]SE!Y58+[4]UK!Y58</f>
        <v>0</v>
      </c>
      <c r="E58" s="3" t="n">
        <f aca="false">[4]AU!Z58+[4]BE!Z58+[4]DK!Z58+[4]FI!Z58+[4]DE!Z58+[4]GR!Z58+[4]IE!Z58+[4]IT!Z58+[4]FR!Z58+[4]LU!Z58+[4]NL!Z58+[4]PT!Z58+[4]ES!Z58+[4]SE!Z58+[4]UK!Z58</f>
        <v>0</v>
      </c>
      <c r="F58" s="3" t="n">
        <f aca="false">[4]AU!AA58+[4]BE!AA58+[4]DK!AA58+[4]FI!AA58+[4]DE!AA58+[4]GR!AA58+[4]IE!AA58+[4]IT!AA58+[4]FR!AA58+[4]LU!AA58+[4]NL!AA58+[4]PT!AA58+[4]ES!AA58+[4]SE!AA58+[4]UK!AA58</f>
        <v>0</v>
      </c>
      <c r="G58" s="3" t="n">
        <f aca="false">[4]AU!AB58+[4]BE!AB58+[4]DK!AB58+[4]FI!AB58+[4]DE!AB58+[4]GR!AB58+[4]IE!AB58+[4]IT!AB58+[4]FR!AB58+[4]LU!AB58+[4]NL!AB58+[4]PT!AB58+[4]ES!AB58+[4]SE!AB58+[4]UK!AB58</f>
        <v>0</v>
      </c>
      <c r="H58" s="3" t="n">
        <f aca="false">[4]AU!AC58+[4]BE!AC58+[4]DK!AC58+[4]FI!AC58+[4]DE!AC58+[4]GR!AC58+[4]IE!AC58+[4]IT!AC58+[4]FR!AC58+[4]LU!AC58+[4]NL!AC58+[4]PT!AC58+[4]ES!AC58+[4]SE!AC58+[4]UK!AC58</f>
        <v>0</v>
      </c>
      <c r="I58" s="3" t="n">
        <f aca="false">[4]AU!AD58+[4]BE!AD58+[4]DK!AD58+[4]FI!AD58+[4]DE!AD58+[4]GR!AD58+[4]IE!AD58+[4]IT!AD58+[4]FR!AD58+[4]LU!AD58+[4]NL!AD58+[4]PT!AD58+[4]ES!AD58+[4]SE!AD58+[4]UK!AD58</f>
        <v>0</v>
      </c>
      <c r="J58" s="3" t="n">
        <f aca="false">[4]AU!AE58+[4]BE!AE58+[4]DK!AE58+[4]FI!AE58+[4]DE!AE58+[4]GR!AE58+[4]IE!AE58+[4]IT!AE58+[4]FR!AE58+[4]LU!AE58+[4]NL!AE58+[4]PT!AE58+[4]ES!AE58+[4]SE!AE58+[4]UK!AE58</f>
        <v>0</v>
      </c>
      <c r="K58" s="3" t="n">
        <f aca="false">[4]AU!AF58+[4]BE!AF58+[4]DK!AF58+[4]FI!AF58+[4]DE!AF58+[4]GR!AF58+[4]IE!AF58+[4]IT!AF58+[4]FR!AF58+[4]LU!AF58+[4]NL!AF58+[4]PT!AF58+[4]ES!AF58+[4]SE!AF58+[4]UK!AF58</f>
        <v>0</v>
      </c>
      <c r="L58" s="3" t="n">
        <f aca="false">[4]AU!AG58+[4]BE!AG58+[4]DK!AG58+[4]FI!AG58+[4]DE!AG58+[4]GR!AG58+[4]IE!AG58+[4]IT!AG58+[4]FR!AG58+[4]LU!AG58+[4]NL!AG58+[4]PT!AG58+[4]ES!AG58+[4]SE!AG58+[4]UK!AG58</f>
        <v>0</v>
      </c>
      <c r="M58" s="3" t="n">
        <f aca="false">[4]AU!AH58+[4]BE!AH58+[4]DK!AH58+[4]FI!AH58+[4]DE!AH58+[4]GR!AH58+[4]IE!AH58+[4]IT!AH58+[4]FR!AH58+[4]LU!AH58+[4]NL!AH58+[4]PT!AH58+[4]ES!AH58+[4]SE!AH58+[4]UK!AH58</f>
        <v>0</v>
      </c>
      <c r="N58" s="3" t="n">
        <f aca="false">[4]AU!AI58+[4]BE!AI58+[4]DK!AI58+[4]FI!AI58+[4]DE!AI58+[4]GR!AI58+[4]IE!AI58+[4]IT!AI58+[4]FR!AI58+[4]LU!AI58+[4]NL!AI58+[4]PT!AI58+[4]ES!AI58+[4]SE!AI58+[4]UK!AI58</f>
        <v>0</v>
      </c>
      <c r="O58" s="3" t="n">
        <f aca="false">[4]AU!AJ58+[4]BE!AJ58+[4]DK!AJ58+[4]FI!AJ58+[4]DE!AJ58+[4]GR!AJ58+[4]IE!AJ58+[4]IT!AJ58+[4]FR!AJ58+[4]LU!AJ58+[4]NL!AJ58+[4]PT!AJ58+[4]ES!AJ58+[4]SE!AJ58+[4]UK!AJ58</f>
        <v>0</v>
      </c>
      <c r="P58" s="3" t="n">
        <f aca="false">[4]AU!AK58+[4]BE!AK58+[4]DK!AK58+[4]FI!AK58+[4]DE!AK58+[4]GR!AK58+[4]IE!AK58+[4]IT!AK58+[4]FR!AK58+[4]LU!AK58+[4]NL!AK58+[4]PT!AK58+[4]ES!AK58+[4]SE!AK58+[4]UK!AK58</f>
        <v>0</v>
      </c>
      <c r="Q58" s="3" t="n">
        <f aca="false">[4]AU!AN58+[4]BE!AN58+[4]DK!AN58+[4]FI!AN58+[4]DE!AN58+[4]GR!AN58+[4]IE!AN58+[4]IT!AN58+[4]FR!AN58+[4]LU!AN58+[4]NL!AN58+[4]PT!AN58+[4]ES!AN58+[4]SE!AN58+[4]UK!AN58</f>
        <v>722663.296264648</v>
      </c>
      <c r="R58" s="3"/>
      <c r="S58" s="4"/>
      <c r="T58" s="4"/>
    </row>
    <row r="59" customFormat="false" ht="12.75" hidden="false" customHeight="false" outlineLevel="0" collapsed="false">
      <c r="A59" s="1" t="s">
        <v>24</v>
      </c>
      <c r="B59" s="1" t="s">
        <v>25</v>
      </c>
      <c r="C59" s="1" t="s">
        <v>28</v>
      </c>
      <c r="D59" s="3" t="n">
        <f aca="false">[4]AU!Y59+[4]BE!Y59+[4]DK!Y59+[4]FI!Y59+[4]DE!Y59+[4]GR!Y59+[4]IE!Y59+[4]IT!Y59+[4]FR!Y59+[4]LU!Y59+[4]NL!Y59+[4]PT!Y59+[4]ES!Y59+[4]SE!Y59+[4]UK!Y59</f>
        <v>0</v>
      </c>
      <c r="E59" s="3" t="n">
        <f aca="false">[4]AU!Z59+[4]BE!Z59+[4]DK!Z59+[4]FI!Z59+[4]DE!Z59+[4]GR!Z59+[4]IE!Z59+[4]IT!Z59+[4]FR!Z59+[4]LU!Z59+[4]NL!Z59+[4]PT!Z59+[4]ES!Z59+[4]SE!Z59+[4]UK!Z59</f>
        <v>0</v>
      </c>
      <c r="F59" s="3" t="n">
        <f aca="false">[4]AU!AA59+[4]BE!AA59+[4]DK!AA59+[4]FI!AA59+[4]DE!AA59+[4]GR!AA59+[4]IE!AA59+[4]IT!AA59+[4]FR!AA59+[4]LU!AA59+[4]NL!AA59+[4]PT!AA59+[4]ES!AA59+[4]SE!AA59+[4]UK!AA59</f>
        <v>0</v>
      </c>
      <c r="G59" s="3" t="n">
        <f aca="false">[4]AU!AB59+[4]BE!AB59+[4]DK!AB59+[4]FI!AB59+[4]DE!AB59+[4]GR!AB59+[4]IE!AB59+[4]IT!AB59+[4]FR!AB59+[4]LU!AB59+[4]NL!AB59+[4]PT!AB59+[4]ES!AB59+[4]SE!AB59+[4]UK!AB59</f>
        <v>0</v>
      </c>
      <c r="H59" s="3" t="n">
        <f aca="false">[4]AU!AC59+[4]BE!AC59+[4]DK!AC59+[4]FI!AC59+[4]DE!AC59+[4]GR!AC59+[4]IE!AC59+[4]IT!AC59+[4]FR!AC59+[4]LU!AC59+[4]NL!AC59+[4]PT!AC59+[4]ES!AC59+[4]SE!AC59+[4]UK!AC59</f>
        <v>0</v>
      </c>
      <c r="I59" s="3" t="n">
        <f aca="false">[4]AU!AD59+[4]BE!AD59+[4]DK!AD59+[4]FI!AD59+[4]DE!AD59+[4]GR!AD59+[4]IE!AD59+[4]IT!AD59+[4]FR!AD59+[4]LU!AD59+[4]NL!AD59+[4]PT!AD59+[4]ES!AD59+[4]SE!AD59+[4]UK!AD59</f>
        <v>0</v>
      </c>
      <c r="J59" s="3" t="n">
        <f aca="false">[4]AU!AE59+[4]BE!AE59+[4]DK!AE59+[4]FI!AE59+[4]DE!AE59+[4]GR!AE59+[4]IE!AE59+[4]IT!AE59+[4]FR!AE59+[4]LU!AE59+[4]NL!AE59+[4]PT!AE59+[4]ES!AE59+[4]SE!AE59+[4]UK!AE59</f>
        <v>0</v>
      </c>
      <c r="K59" s="3" t="n">
        <f aca="false">[4]AU!AF59+[4]BE!AF59+[4]DK!AF59+[4]FI!AF59+[4]DE!AF59+[4]GR!AF59+[4]IE!AF59+[4]IT!AF59+[4]FR!AF59+[4]LU!AF59+[4]NL!AF59+[4]PT!AF59+[4]ES!AF59+[4]SE!AF59+[4]UK!AF59</f>
        <v>0</v>
      </c>
      <c r="L59" s="3" t="n">
        <f aca="false">[4]AU!AG59+[4]BE!AG59+[4]DK!AG59+[4]FI!AG59+[4]DE!AG59+[4]GR!AG59+[4]IE!AG59+[4]IT!AG59+[4]FR!AG59+[4]LU!AG59+[4]NL!AG59+[4]PT!AG59+[4]ES!AG59+[4]SE!AG59+[4]UK!AG59</f>
        <v>0</v>
      </c>
      <c r="M59" s="3" t="n">
        <f aca="false">[4]AU!AH59+[4]BE!AH59+[4]DK!AH59+[4]FI!AH59+[4]DE!AH59+[4]GR!AH59+[4]IE!AH59+[4]IT!AH59+[4]FR!AH59+[4]LU!AH59+[4]NL!AH59+[4]PT!AH59+[4]ES!AH59+[4]SE!AH59+[4]UK!AH59</f>
        <v>0</v>
      </c>
      <c r="N59" s="3" t="n">
        <f aca="false">[4]AU!AI59+[4]BE!AI59+[4]DK!AI59+[4]FI!AI59+[4]DE!AI59+[4]GR!AI59+[4]IE!AI59+[4]IT!AI59+[4]FR!AI59+[4]LU!AI59+[4]NL!AI59+[4]PT!AI59+[4]ES!AI59+[4]SE!AI59+[4]UK!AI59</f>
        <v>0</v>
      </c>
      <c r="O59" s="3" t="n">
        <f aca="false">[4]AU!AJ59+[4]BE!AJ59+[4]DK!AJ59+[4]FI!AJ59+[4]DE!AJ59+[4]GR!AJ59+[4]IE!AJ59+[4]IT!AJ59+[4]FR!AJ59+[4]LU!AJ59+[4]NL!AJ59+[4]PT!AJ59+[4]ES!AJ59+[4]SE!AJ59+[4]UK!AJ59</f>
        <v>0</v>
      </c>
      <c r="P59" s="3" t="n">
        <f aca="false">[4]AU!AK59+[4]BE!AK59+[4]DK!AK59+[4]FI!AK59+[4]DE!AK59+[4]GR!AK59+[4]IE!AK59+[4]IT!AK59+[4]FR!AK59+[4]LU!AK59+[4]NL!AK59+[4]PT!AK59+[4]ES!AK59+[4]SE!AK59+[4]UK!AK59</f>
        <v>0</v>
      </c>
      <c r="Q59" s="3" t="n">
        <f aca="false">[4]AU!AN59+[4]BE!AN59+[4]DK!AN59+[4]FI!AN59+[4]DE!AN59+[4]GR!AN59+[4]IE!AN59+[4]IT!AN59+[4]FR!AN59+[4]LU!AN59+[4]NL!AN59+[4]PT!AN59+[4]ES!AN59+[4]SE!AN59+[4]UK!AN59</f>
        <v>0</v>
      </c>
      <c r="R59" s="3"/>
      <c r="S59" s="4"/>
      <c r="T59" s="4"/>
    </row>
    <row r="60" customFormat="false" ht="12.75" hidden="false" customHeight="false" outlineLevel="0" collapsed="false">
      <c r="A60" s="1" t="s">
        <v>24</v>
      </c>
      <c r="B60" s="1" t="s">
        <v>25</v>
      </c>
      <c r="C60" s="1" t="s">
        <v>16</v>
      </c>
      <c r="D60" s="3" t="n">
        <f aca="false">[4]AU!Y60+[4]BE!Y60+[4]DK!Y60+[4]FI!Y60+[4]DE!Y60+[4]GR!Y60+[4]IE!Y60+[4]IT!Y60+[4]FR!Y60+[4]LU!Y60+[4]NL!Y60+[4]PT!Y60+[4]ES!Y60+[4]SE!Y60+[4]UK!Y60</f>
        <v>0</v>
      </c>
      <c r="E60" s="3" t="n">
        <f aca="false">[4]AU!Z60+[4]BE!Z60+[4]DK!Z60+[4]FI!Z60+[4]DE!Z60+[4]GR!Z60+[4]IE!Z60+[4]IT!Z60+[4]FR!Z60+[4]LU!Z60+[4]NL!Z60+[4]PT!Z60+[4]ES!Z60+[4]SE!Z60+[4]UK!Z60</f>
        <v>0</v>
      </c>
      <c r="F60" s="3" t="n">
        <f aca="false">[4]AU!AA60+[4]BE!AA60+[4]DK!AA60+[4]FI!AA60+[4]DE!AA60+[4]GR!AA60+[4]IE!AA60+[4]IT!AA60+[4]FR!AA60+[4]LU!AA60+[4]NL!AA60+[4]PT!AA60+[4]ES!AA60+[4]SE!AA60+[4]UK!AA60</f>
        <v>0</v>
      </c>
      <c r="G60" s="3" t="n">
        <f aca="false">[4]AU!AB60+[4]BE!AB60+[4]DK!AB60+[4]FI!AB60+[4]DE!AB60+[4]GR!AB60+[4]IE!AB60+[4]IT!AB60+[4]FR!AB60+[4]LU!AB60+[4]NL!AB60+[4]PT!AB60+[4]ES!AB60+[4]SE!AB60+[4]UK!AB60</f>
        <v>0</v>
      </c>
      <c r="H60" s="3" t="n">
        <f aca="false">[4]AU!AC60+[4]BE!AC60+[4]DK!AC60+[4]FI!AC60+[4]DE!AC60+[4]GR!AC60+[4]IE!AC60+[4]IT!AC60+[4]FR!AC60+[4]LU!AC60+[4]NL!AC60+[4]PT!AC60+[4]ES!AC60+[4]SE!AC60+[4]UK!AC60</f>
        <v>0</v>
      </c>
      <c r="I60" s="3" t="n">
        <f aca="false">[4]AU!AD60+[4]BE!AD60+[4]DK!AD60+[4]FI!AD60+[4]DE!AD60+[4]GR!AD60+[4]IE!AD60+[4]IT!AD60+[4]FR!AD60+[4]LU!AD60+[4]NL!AD60+[4]PT!AD60+[4]ES!AD60+[4]SE!AD60+[4]UK!AD60</f>
        <v>0</v>
      </c>
      <c r="J60" s="3" t="n">
        <f aca="false">[4]AU!AE60+[4]BE!AE60+[4]DK!AE60+[4]FI!AE60+[4]DE!AE60+[4]GR!AE60+[4]IE!AE60+[4]IT!AE60+[4]FR!AE60+[4]LU!AE60+[4]NL!AE60+[4]PT!AE60+[4]ES!AE60+[4]SE!AE60+[4]UK!AE60</f>
        <v>0</v>
      </c>
      <c r="K60" s="3" t="n">
        <f aca="false">[4]AU!AF60+[4]BE!AF60+[4]DK!AF60+[4]FI!AF60+[4]DE!AF60+[4]GR!AF60+[4]IE!AF60+[4]IT!AF60+[4]FR!AF60+[4]LU!AF60+[4]NL!AF60+[4]PT!AF60+[4]ES!AF60+[4]SE!AF60+[4]UK!AF60</f>
        <v>0</v>
      </c>
      <c r="L60" s="3" t="n">
        <f aca="false">[4]AU!AG60+[4]BE!AG60+[4]DK!AG60+[4]FI!AG60+[4]DE!AG60+[4]GR!AG60+[4]IE!AG60+[4]IT!AG60+[4]FR!AG60+[4]LU!AG60+[4]NL!AG60+[4]PT!AG60+[4]ES!AG60+[4]SE!AG60+[4]UK!AG60</f>
        <v>0</v>
      </c>
      <c r="M60" s="3" t="n">
        <f aca="false">[4]AU!AH60+[4]BE!AH60+[4]DK!AH60+[4]FI!AH60+[4]DE!AH60+[4]GR!AH60+[4]IE!AH60+[4]IT!AH60+[4]FR!AH60+[4]LU!AH60+[4]NL!AH60+[4]PT!AH60+[4]ES!AH60+[4]SE!AH60+[4]UK!AH60</f>
        <v>0</v>
      </c>
      <c r="N60" s="3" t="n">
        <f aca="false">[4]AU!AI60+[4]BE!AI60+[4]DK!AI60+[4]FI!AI60+[4]DE!AI60+[4]GR!AI60+[4]IE!AI60+[4]IT!AI60+[4]FR!AI60+[4]LU!AI60+[4]NL!AI60+[4]PT!AI60+[4]ES!AI60+[4]SE!AI60+[4]UK!AI60</f>
        <v>0</v>
      </c>
      <c r="O60" s="3" t="n">
        <f aca="false">[4]AU!AJ60+[4]BE!AJ60+[4]DK!AJ60+[4]FI!AJ60+[4]DE!AJ60+[4]GR!AJ60+[4]IE!AJ60+[4]IT!AJ60+[4]FR!AJ60+[4]LU!AJ60+[4]NL!AJ60+[4]PT!AJ60+[4]ES!AJ60+[4]SE!AJ60+[4]UK!AJ60</f>
        <v>0</v>
      </c>
      <c r="P60" s="3" t="n">
        <f aca="false">[4]AU!AK60+[4]BE!AK60+[4]DK!AK60+[4]FI!AK60+[4]DE!AK60+[4]GR!AK60+[4]IE!AK60+[4]IT!AK60+[4]FR!AK60+[4]LU!AK60+[4]NL!AK60+[4]PT!AK60+[4]ES!AK60+[4]SE!AK60+[4]UK!AK60</f>
        <v>0</v>
      </c>
      <c r="Q60" s="3" t="n">
        <f aca="false">[4]AU!AN60+[4]BE!AN60+[4]DK!AN60+[4]FI!AN60+[4]DE!AN60+[4]GR!AN60+[4]IE!AN60+[4]IT!AN60+[4]FR!AN60+[4]LU!AN60+[4]NL!AN60+[4]PT!AN60+[4]ES!AN60+[4]SE!AN60+[4]UK!AN60</f>
        <v>0</v>
      </c>
      <c r="R60" s="3"/>
      <c r="S60" s="4"/>
      <c r="T60" s="4"/>
    </row>
    <row r="61" customFormat="false" ht="12.75" hidden="false" customHeight="false" outlineLevel="0" collapsed="false">
      <c r="A61" s="1" t="s">
        <v>24</v>
      </c>
      <c r="B61" s="1" t="s">
        <v>29</v>
      </c>
      <c r="C61" s="1" t="s">
        <v>20</v>
      </c>
      <c r="D61" s="3" t="n">
        <f aca="false">[4]AU!Y61+[4]BE!Y61+[4]DK!Y61+[4]FI!Y61+[4]DE!Y61+[4]GR!Y61+[4]IE!Y61+[4]IT!Y61+[4]FR!Y61+[4]LU!Y61+[4]NL!Y61+[4]PT!Y61+[4]ES!Y61+[4]SE!Y61+[4]UK!Y61</f>
        <v>6721736.11401367</v>
      </c>
      <c r="E61" s="3" t="n">
        <f aca="false">[4]AU!Z61+[4]BE!Z61+[4]DK!Z61+[4]FI!Z61+[4]DE!Z61+[4]GR!Z61+[4]IE!Z61+[4]IT!Z61+[4]FR!Z61+[4]LU!Z61+[4]NL!Z61+[4]PT!Z61+[4]ES!Z61+[4]SE!Z61+[4]UK!Z61</f>
        <v>6954720.09893799</v>
      </c>
      <c r="F61" s="3" t="n">
        <f aca="false">[4]AU!AA61+[4]BE!AA61+[4]DK!AA61+[4]FI!AA61+[4]DE!AA61+[4]GR!AA61+[4]IE!AA61+[4]IT!AA61+[4]FR!AA61+[4]LU!AA61+[4]NL!AA61+[4]PT!AA61+[4]ES!AA61+[4]SE!AA61+[4]UK!AA61</f>
        <v>7340307.56921387</v>
      </c>
      <c r="G61" s="3" t="n">
        <f aca="false">[4]AU!AB61+[4]BE!AB61+[4]DK!AB61+[4]FI!AB61+[4]DE!AB61+[4]GR!AB61+[4]IE!AB61+[4]IT!AB61+[4]FR!AB61+[4]LU!AB61+[4]NL!AB61+[4]PT!AB61+[4]ES!AB61+[4]SE!AB61+[4]UK!AB61</f>
        <v>7656819.5647583</v>
      </c>
      <c r="H61" s="3" t="n">
        <f aca="false">[4]AU!AC61+[4]BE!AC61+[4]DK!AC61+[4]FI!AC61+[4]DE!AC61+[4]GR!AC61+[4]IE!AC61+[4]IT!AC61+[4]FR!AC61+[4]LU!AC61+[4]NL!AC61+[4]PT!AC61+[4]ES!AC61+[4]SE!AC61+[4]UK!AC61</f>
        <v>8021705.51965332</v>
      </c>
      <c r="I61" s="3" t="n">
        <f aca="false">[4]AU!AD61+[4]BE!AD61+[4]DK!AD61+[4]FI!AD61+[4]DE!AD61+[4]GR!AD61+[4]IE!AD61+[4]IT!AD61+[4]FR!AD61+[4]LU!AD61+[4]NL!AD61+[4]PT!AD61+[4]ES!AD61+[4]SE!AD61+[4]UK!AD61</f>
        <v>7753904.85418701</v>
      </c>
      <c r="J61" s="3" t="n">
        <f aca="false">[4]AU!AE61+[4]BE!AE61+[4]DK!AE61+[4]FI!AE61+[4]DE!AE61+[4]GR!AE61+[4]IE!AE61+[4]IT!AE61+[4]FR!AE61+[4]LU!AE61+[4]NL!AE61+[4]PT!AE61+[4]ES!AE61+[4]SE!AE61+[4]UK!AE61</f>
        <v>7480291.581604</v>
      </c>
      <c r="K61" s="3" t="n">
        <f aca="false">[4]AU!AF61+[4]BE!AF61+[4]DK!AF61+[4]FI!AF61+[4]DE!AF61+[4]GR!AF61+[4]IE!AF61+[4]IT!AF61+[4]FR!AF61+[4]LU!AF61+[4]NL!AF61+[4]PT!AF61+[4]ES!AF61+[4]SE!AF61+[4]UK!AF61</f>
        <v>7198311.34490967</v>
      </c>
      <c r="L61" s="3" t="n">
        <f aca="false">[4]AU!AG61+[4]BE!AG61+[4]DK!AG61+[4]FI!AG61+[4]DE!AG61+[4]GR!AG61+[4]IE!AG61+[4]IT!AG61+[4]FR!AG61+[4]LU!AG61+[4]NL!AG61+[4]PT!AG61+[4]ES!AG61+[4]SE!AG61+[4]UK!AG61</f>
        <v>6905542.72790527</v>
      </c>
      <c r="M61" s="3" t="n">
        <f aca="false">[4]AU!AH61+[4]BE!AH61+[4]DK!AH61+[4]FI!AH61+[4]DE!AH61+[4]GR!AH61+[4]IE!AH61+[4]IT!AH61+[4]FR!AH61+[4]LU!AH61+[4]NL!AH61+[4]PT!AH61+[4]ES!AH61+[4]SE!AH61+[4]UK!AH61</f>
        <v>6598905.99017334</v>
      </c>
      <c r="N61" s="3" t="n">
        <f aca="false">[4]AU!AI61+[4]BE!AI61+[4]DK!AI61+[4]FI!AI61+[4]DE!AI61+[4]GR!AI61+[4]IE!AI61+[4]IT!AI61+[4]FR!AI61+[4]LU!AI61+[4]NL!AI61+[4]PT!AI61+[4]ES!AI61+[4]SE!AI61+[4]UK!AI61</f>
        <v>6275865.40332031</v>
      </c>
      <c r="O61" s="3" t="n">
        <f aca="false">[4]AU!AJ61+[4]BE!AJ61+[4]DK!AJ61+[4]FI!AJ61+[4]DE!AJ61+[4]GR!AJ61+[4]IE!AJ61+[4]IT!AJ61+[4]FR!AJ61+[4]LU!AJ61+[4]NL!AJ61+[4]PT!AJ61+[4]ES!AJ61+[4]SE!AJ61+[4]UK!AJ61</f>
        <v>5933127.24758911</v>
      </c>
      <c r="P61" s="3" t="n">
        <f aca="false">[4]AU!AK61+[4]BE!AK61+[4]DK!AK61+[4]FI!AK61+[4]DE!AK61+[4]GR!AK61+[4]IE!AK61+[4]IT!AK61+[4]FR!AK61+[4]LU!AK61+[4]NL!AK61+[4]PT!AK61+[4]ES!AK61+[4]SE!AK61+[4]UK!AK61</f>
        <v>5567600.62747192</v>
      </c>
      <c r="Q61" s="3" t="n">
        <f aca="false">[4]AU!AN61+[4]BE!AN61+[4]DK!AN61+[4]FI!AN61+[4]DE!AN61+[4]GR!AN61+[4]IE!AN61+[4]IT!AN61+[4]FR!AN61+[4]LU!AN61+[4]NL!AN61+[4]PT!AN61+[4]ES!AN61+[4]SE!AN61+[4]UK!AN61</f>
        <v>4343890.92459106</v>
      </c>
      <c r="R61" s="3"/>
      <c r="S61" s="4"/>
      <c r="T61" s="4"/>
    </row>
    <row r="62" customFormat="false" ht="12.75" hidden="false" customHeight="false" outlineLevel="0" collapsed="false">
      <c r="A62" s="1" t="s">
        <v>24</v>
      </c>
      <c r="B62" s="1" t="s">
        <v>29</v>
      </c>
      <c r="C62" s="1" t="s">
        <v>26</v>
      </c>
      <c r="D62" s="3" t="n">
        <f aca="false">[4]AU!Y62+[4]BE!Y62+[4]DK!Y62+[4]FI!Y62+[4]DE!Y62+[4]GR!Y62+[4]IE!Y62+[4]IT!Y62+[4]FR!Y62+[4]LU!Y62+[4]NL!Y62+[4]PT!Y62+[4]ES!Y62+[4]SE!Y62+[4]UK!Y62</f>
        <v>0</v>
      </c>
      <c r="E62" s="3" t="n">
        <f aca="false">[4]AU!Z62+[4]BE!Z62+[4]DK!Z62+[4]FI!Z62+[4]DE!Z62+[4]GR!Z62+[4]IE!Z62+[4]IT!Z62+[4]FR!Z62+[4]LU!Z62+[4]NL!Z62+[4]PT!Z62+[4]ES!Z62+[4]SE!Z62+[4]UK!Z62</f>
        <v>0</v>
      </c>
      <c r="F62" s="3" t="n">
        <f aca="false">[4]AU!AA62+[4]BE!AA62+[4]DK!AA62+[4]FI!AA62+[4]DE!AA62+[4]GR!AA62+[4]IE!AA62+[4]IT!AA62+[4]FR!AA62+[4]LU!AA62+[4]NL!AA62+[4]PT!AA62+[4]ES!AA62+[4]SE!AA62+[4]UK!AA62</f>
        <v>0</v>
      </c>
      <c r="G62" s="3" t="n">
        <f aca="false">[4]AU!AB62+[4]BE!AB62+[4]DK!AB62+[4]FI!AB62+[4]DE!AB62+[4]GR!AB62+[4]IE!AB62+[4]IT!AB62+[4]FR!AB62+[4]LU!AB62+[4]NL!AB62+[4]PT!AB62+[4]ES!AB62+[4]SE!AB62+[4]UK!AB62</f>
        <v>0</v>
      </c>
      <c r="H62" s="3" t="n">
        <f aca="false">[4]AU!AC62+[4]BE!AC62+[4]DK!AC62+[4]FI!AC62+[4]DE!AC62+[4]GR!AC62+[4]IE!AC62+[4]IT!AC62+[4]FR!AC62+[4]LU!AC62+[4]NL!AC62+[4]PT!AC62+[4]ES!AC62+[4]SE!AC62+[4]UK!AC62</f>
        <v>0</v>
      </c>
      <c r="I62" s="3" t="n">
        <f aca="false">[4]AU!AD62+[4]BE!AD62+[4]DK!AD62+[4]FI!AD62+[4]DE!AD62+[4]GR!AD62+[4]IE!AD62+[4]IT!AD62+[4]FR!AD62+[4]LU!AD62+[4]NL!AD62+[4]PT!AD62+[4]ES!AD62+[4]SE!AD62+[4]UK!AD62</f>
        <v>694285.726707459</v>
      </c>
      <c r="J62" s="3" t="n">
        <f aca="false">[4]AU!AE62+[4]BE!AE62+[4]DK!AE62+[4]FI!AE62+[4]DE!AE62+[4]GR!AE62+[4]IE!AE62+[4]IT!AE62+[4]FR!AE62+[4]LU!AE62+[4]NL!AE62+[4]PT!AE62+[4]ES!AE62+[4]SE!AE62+[4]UK!AE62</f>
        <v>1529668.82439423</v>
      </c>
      <c r="K62" s="3" t="n">
        <f aca="false">[4]AU!AF62+[4]BE!AF62+[4]DK!AF62+[4]FI!AF62+[4]DE!AF62+[4]GR!AF62+[4]IE!AF62+[4]IT!AF62+[4]FR!AF62+[4]LU!AF62+[4]NL!AF62+[4]PT!AF62+[4]ES!AF62+[4]SE!AF62+[4]UK!AF62</f>
        <v>1529459.42729187</v>
      </c>
      <c r="L62" s="3" t="n">
        <f aca="false">[4]AU!AG62+[4]BE!AG62+[4]DK!AG62+[4]FI!AG62+[4]DE!AG62+[4]GR!AG62+[4]IE!AG62+[4]IT!AG62+[4]FR!AG62+[4]LU!AG62+[4]NL!AG62+[4]PT!AG62+[4]ES!AG62+[4]SE!AG62+[4]UK!AG62</f>
        <v>1529000.73536682</v>
      </c>
      <c r="M62" s="3" t="n">
        <f aca="false">[4]AU!AH62+[4]BE!AH62+[4]DK!AH62+[4]FI!AH62+[4]DE!AH62+[4]GR!AH62+[4]IE!AH62+[4]IT!AH62+[4]FR!AH62+[4]LU!AH62+[4]NL!AH62+[4]PT!AH62+[4]ES!AH62+[4]SE!AH62+[4]UK!AH62</f>
        <v>1528047.66234589</v>
      </c>
      <c r="N62" s="3" t="n">
        <f aca="false">[4]AU!AI62+[4]BE!AI62+[4]DK!AI62+[4]FI!AI62+[4]DE!AI62+[4]GR!AI62+[4]IE!AI62+[4]IT!AI62+[4]FR!AI62+[4]LU!AI62+[4]NL!AI62+[4]PT!AI62+[4]ES!AI62+[4]SE!AI62+[4]UK!AI62</f>
        <v>1526156.20167542</v>
      </c>
      <c r="O62" s="3" t="n">
        <f aca="false">[4]AU!AJ62+[4]BE!AJ62+[4]DK!AJ62+[4]FI!AJ62+[4]DE!AJ62+[4]GR!AJ62+[4]IE!AJ62+[4]IT!AJ62+[4]FR!AJ62+[4]LU!AJ62+[4]NL!AJ62+[4]PT!AJ62+[4]ES!AJ62+[4]SE!AJ62+[4]UK!AJ62</f>
        <v>1522555.23712158</v>
      </c>
      <c r="P62" s="3" t="n">
        <f aca="false">[4]AU!AK62+[4]BE!AK62+[4]DK!AK62+[4]FI!AK62+[4]DE!AK62+[4]GR!AK62+[4]IE!AK62+[4]IT!AK62+[4]FR!AK62+[4]LU!AK62+[4]NL!AK62+[4]PT!AK62+[4]ES!AK62+[4]SE!AK62+[4]UK!AK62</f>
        <v>1515966.77336121</v>
      </c>
      <c r="Q62" s="3" t="n">
        <f aca="false">[4]AU!AN62+[4]BE!AN62+[4]DK!AN62+[4]FI!AN62+[4]DE!AN62+[4]GR!AN62+[4]IE!AN62+[4]IT!AN62+[4]FR!AN62+[4]LU!AN62+[4]NL!AN62+[4]PT!AN62+[4]ES!AN62+[4]SE!AN62+[4]UK!AN62</f>
        <v>1454234.27453613</v>
      </c>
      <c r="R62" s="3"/>
      <c r="S62" s="4"/>
      <c r="T62" s="4"/>
    </row>
    <row r="63" customFormat="false" ht="12.75" hidden="false" customHeight="false" outlineLevel="0" collapsed="false">
      <c r="A63" s="1" t="s">
        <v>24</v>
      </c>
      <c r="B63" s="1" t="s">
        <v>29</v>
      </c>
      <c r="C63" s="1" t="s">
        <v>27</v>
      </c>
      <c r="D63" s="3" t="n">
        <f aca="false">[4]AU!Y63+[4]BE!Y63+[4]DK!Y63+[4]FI!Y63+[4]DE!Y63+[4]GR!Y63+[4]IE!Y63+[4]IT!Y63+[4]FR!Y63+[4]LU!Y63+[4]NL!Y63+[4]PT!Y63+[4]ES!Y63+[4]SE!Y63+[4]UK!Y63</f>
        <v>0</v>
      </c>
      <c r="E63" s="3" t="n">
        <f aca="false">[4]AU!Z63+[4]BE!Z63+[4]DK!Z63+[4]FI!Z63+[4]DE!Z63+[4]GR!Z63+[4]IE!Z63+[4]IT!Z63+[4]FR!Z63+[4]LU!Z63+[4]NL!Z63+[4]PT!Z63+[4]ES!Z63+[4]SE!Z63+[4]UK!Z63</f>
        <v>0</v>
      </c>
      <c r="F63" s="3" t="n">
        <f aca="false">[4]AU!AA63+[4]BE!AA63+[4]DK!AA63+[4]FI!AA63+[4]DE!AA63+[4]GR!AA63+[4]IE!AA63+[4]IT!AA63+[4]FR!AA63+[4]LU!AA63+[4]NL!AA63+[4]PT!AA63+[4]ES!AA63+[4]SE!AA63+[4]UK!AA63</f>
        <v>0</v>
      </c>
      <c r="G63" s="3" t="n">
        <f aca="false">[4]AU!AB63+[4]BE!AB63+[4]DK!AB63+[4]FI!AB63+[4]DE!AB63+[4]GR!AB63+[4]IE!AB63+[4]IT!AB63+[4]FR!AB63+[4]LU!AB63+[4]NL!AB63+[4]PT!AB63+[4]ES!AB63+[4]SE!AB63+[4]UK!AB63</f>
        <v>0</v>
      </c>
      <c r="H63" s="3" t="n">
        <f aca="false">[4]AU!AC63+[4]BE!AC63+[4]DK!AC63+[4]FI!AC63+[4]DE!AC63+[4]GR!AC63+[4]IE!AC63+[4]IT!AC63+[4]FR!AC63+[4]LU!AC63+[4]NL!AC63+[4]PT!AC63+[4]ES!AC63+[4]SE!AC63+[4]UK!AC63</f>
        <v>0</v>
      </c>
      <c r="I63" s="3" t="n">
        <f aca="false">[4]AU!AD63+[4]BE!AD63+[4]DK!AD63+[4]FI!AD63+[4]DE!AD63+[4]GR!AD63+[4]IE!AD63+[4]IT!AD63+[4]FR!AD63+[4]LU!AD63+[4]NL!AD63+[4]PT!AD63+[4]ES!AD63+[4]SE!AD63+[4]UK!AD63</f>
        <v>0</v>
      </c>
      <c r="J63" s="3" t="n">
        <f aca="false">[4]AU!AE63+[4]BE!AE63+[4]DK!AE63+[4]FI!AE63+[4]DE!AE63+[4]GR!AE63+[4]IE!AE63+[4]IT!AE63+[4]FR!AE63+[4]LU!AE63+[4]NL!AE63+[4]PT!AE63+[4]ES!AE63+[4]SE!AE63+[4]UK!AE63</f>
        <v>0</v>
      </c>
      <c r="K63" s="3" t="n">
        <f aca="false">[4]AU!AF63+[4]BE!AF63+[4]DK!AF63+[4]FI!AF63+[4]DE!AF63+[4]GR!AF63+[4]IE!AF63+[4]IT!AF63+[4]FR!AF63+[4]LU!AF63+[4]NL!AF63+[4]PT!AF63+[4]ES!AF63+[4]SE!AF63+[4]UK!AF63</f>
        <v>814194.203475952</v>
      </c>
      <c r="L63" s="3" t="n">
        <f aca="false">[4]AU!AG63+[4]BE!AG63+[4]DK!AG63+[4]FI!AG63+[4]DE!AG63+[4]GR!AG63+[4]IE!AG63+[4]IT!AG63+[4]FR!AG63+[4]LU!AG63+[4]NL!AG63+[4]PT!AG63+[4]ES!AG63+[4]SE!AG63+[4]UK!AG63</f>
        <v>1614926.85542297</v>
      </c>
      <c r="M63" s="3" t="n">
        <f aca="false">[4]AU!AH63+[4]BE!AH63+[4]DK!AH63+[4]FI!AH63+[4]DE!AH63+[4]GR!AH63+[4]IE!AH63+[4]IT!AH63+[4]FR!AH63+[4]LU!AH63+[4]NL!AH63+[4]PT!AH63+[4]ES!AH63+[4]SE!AH63+[4]UK!AH63</f>
        <v>2412078.82584381</v>
      </c>
      <c r="N63" s="3" t="n">
        <f aca="false">[4]AU!AI63+[4]BE!AI63+[4]DK!AI63+[4]FI!AI63+[4]DE!AI63+[4]GR!AI63+[4]IE!AI63+[4]IT!AI63+[4]FR!AI63+[4]LU!AI63+[4]NL!AI63+[4]PT!AI63+[4]ES!AI63+[4]SE!AI63+[4]UK!AI63</f>
        <v>3209084.29112244</v>
      </c>
      <c r="O63" s="3" t="n">
        <f aca="false">[4]AU!AJ63+[4]BE!AJ63+[4]DK!AJ63+[4]FI!AJ63+[4]DE!AJ63+[4]GR!AJ63+[4]IE!AJ63+[4]IT!AJ63+[4]FR!AJ63+[4]LU!AJ63+[4]NL!AJ63+[4]PT!AJ63+[4]ES!AJ63+[4]SE!AJ63+[4]UK!AJ63</f>
        <v>4010700.72486877</v>
      </c>
      <c r="P63" s="3" t="n">
        <f aca="false">[4]AU!AK63+[4]BE!AK63+[4]DK!AK63+[4]FI!AK63+[4]DE!AK63+[4]GR!AK63+[4]IE!AK63+[4]IT!AK63+[4]FR!AK63+[4]LU!AK63+[4]NL!AK63+[4]PT!AK63+[4]ES!AK63+[4]SE!AK63+[4]UK!AK63</f>
        <v>4814905.95982361</v>
      </c>
      <c r="Q63" s="3" t="n">
        <f aca="false">[4]AU!AN63+[4]BE!AN63+[4]DK!AN63+[4]FI!AN63+[4]DE!AN63+[4]GR!AN63+[4]IE!AN63+[4]IT!AN63+[4]FR!AN63+[4]LU!AN63+[4]NL!AN63+[4]PT!AN63+[4]ES!AN63+[4]SE!AN63+[4]UK!AN63</f>
        <v>4785358.2795105</v>
      </c>
      <c r="R63" s="3"/>
      <c r="S63" s="4"/>
      <c r="T63" s="4"/>
    </row>
    <row r="64" customFormat="false" ht="12.75" hidden="false" customHeight="false" outlineLevel="0" collapsed="false">
      <c r="A64" s="1" t="s">
        <v>24</v>
      </c>
      <c r="B64" s="1" t="s">
        <v>29</v>
      </c>
      <c r="C64" s="1" t="s">
        <v>14</v>
      </c>
      <c r="D64" s="3" t="n">
        <f aca="false">[4]AU!Y64+[4]BE!Y64+[4]DK!Y64+[4]FI!Y64+[4]DE!Y64+[4]GR!Y64+[4]IE!Y64+[4]IT!Y64+[4]FR!Y64+[4]LU!Y64+[4]NL!Y64+[4]PT!Y64+[4]ES!Y64+[4]SE!Y64+[4]UK!Y64</f>
        <v>0</v>
      </c>
      <c r="E64" s="3" t="n">
        <f aca="false">[4]AU!Z64+[4]BE!Z64+[4]DK!Z64+[4]FI!Z64+[4]DE!Z64+[4]GR!Z64+[4]IE!Z64+[4]IT!Z64+[4]FR!Z64+[4]LU!Z64+[4]NL!Z64+[4]PT!Z64+[4]ES!Z64+[4]SE!Z64+[4]UK!Z64</f>
        <v>0</v>
      </c>
      <c r="F64" s="3" t="n">
        <f aca="false">[4]AU!AA64+[4]BE!AA64+[4]DK!AA64+[4]FI!AA64+[4]DE!AA64+[4]GR!AA64+[4]IE!AA64+[4]IT!AA64+[4]FR!AA64+[4]LU!AA64+[4]NL!AA64+[4]PT!AA64+[4]ES!AA64+[4]SE!AA64+[4]UK!AA64</f>
        <v>0</v>
      </c>
      <c r="G64" s="3" t="n">
        <f aca="false">[4]AU!AB64+[4]BE!AB64+[4]DK!AB64+[4]FI!AB64+[4]DE!AB64+[4]GR!AB64+[4]IE!AB64+[4]IT!AB64+[4]FR!AB64+[4]LU!AB64+[4]NL!AB64+[4]PT!AB64+[4]ES!AB64+[4]SE!AB64+[4]UK!AB64</f>
        <v>0</v>
      </c>
      <c r="H64" s="3" t="n">
        <f aca="false">[4]AU!AC64+[4]BE!AC64+[4]DK!AC64+[4]FI!AC64+[4]DE!AC64+[4]GR!AC64+[4]IE!AC64+[4]IT!AC64+[4]FR!AC64+[4]LU!AC64+[4]NL!AC64+[4]PT!AC64+[4]ES!AC64+[4]SE!AC64+[4]UK!AC64</f>
        <v>0</v>
      </c>
      <c r="I64" s="3" t="n">
        <f aca="false">[4]AU!AD64+[4]BE!AD64+[4]DK!AD64+[4]FI!AD64+[4]DE!AD64+[4]GR!AD64+[4]IE!AD64+[4]IT!AD64+[4]FR!AD64+[4]LU!AD64+[4]NL!AD64+[4]PT!AD64+[4]ES!AD64+[4]SE!AD64+[4]UK!AD64</f>
        <v>0</v>
      </c>
      <c r="J64" s="3" t="n">
        <f aca="false">[4]AU!AE64+[4]BE!AE64+[4]DK!AE64+[4]FI!AE64+[4]DE!AE64+[4]GR!AE64+[4]IE!AE64+[4]IT!AE64+[4]FR!AE64+[4]LU!AE64+[4]NL!AE64+[4]PT!AE64+[4]ES!AE64+[4]SE!AE64+[4]UK!AE64</f>
        <v>0</v>
      </c>
      <c r="K64" s="3" t="n">
        <f aca="false">[4]AU!AF64+[4]BE!AF64+[4]DK!AF64+[4]FI!AF64+[4]DE!AF64+[4]GR!AF64+[4]IE!AF64+[4]IT!AF64+[4]FR!AF64+[4]LU!AF64+[4]NL!AF64+[4]PT!AF64+[4]ES!AF64+[4]SE!AF64+[4]UK!AF64</f>
        <v>0</v>
      </c>
      <c r="L64" s="3" t="n">
        <f aca="false">[4]AU!AG64+[4]BE!AG64+[4]DK!AG64+[4]FI!AG64+[4]DE!AG64+[4]GR!AG64+[4]IE!AG64+[4]IT!AG64+[4]FR!AG64+[4]LU!AG64+[4]NL!AG64+[4]PT!AG64+[4]ES!AG64+[4]SE!AG64+[4]UK!AG64</f>
        <v>0</v>
      </c>
      <c r="M64" s="3" t="n">
        <f aca="false">[4]AU!AH64+[4]BE!AH64+[4]DK!AH64+[4]FI!AH64+[4]DE!AH64+[4]GR!AH64+[4]IE!AH64+[4]IT!AH64+[4]FR!AH64+[4]LU!AH64+[4]NL!AH64+[4]PT!AH64+[4]ES!AH64+[4]SE!AH64+[4]UK!AH64</f>
        <v>0</v>
      </c>
      <c r="N64" s="3" t="n">
        <f aca="false">[4]AU!AI64+[4]BE!AI64+[4]DK!AI64+[4]FI!AI64+[4]DE!AI64+[4]GR!AI64+[4]IE!AI64+[4]IT!AI64+[4]FR!AI64+[4]LU!AI64+[4]NL!AI64+[4]PT!AI64+[4]ES!AI64+[4]SE!AI64+[4]UK!AI64</f>
        <v>0</v>
      </c>
      <c r="O64" s="3" t="n">
        <f aca="false">[4]AU!AJ64+[4]BE!AJ64+[4]DK!AJ64+[4]FI!AJ64+[4]DE!AJ64+[4]GR!AJ64+[4]IE!AJ64+[4]IT!AJ64+[4]FR!AJ64+[4]LU!AJ64+[4]NL!AJ64+[4]PT!AJ64+[4]ES!AJ64+[4]SE!AJ64+[4]UK!AJ64</f>
        <v>0</v>
      </c>
      <c r="P64" s="3" t="n">
        <f aca="false">[4]AU!AK64+[4]BE!AK64+[4]DK!AK64+[4]FI!AK64+[4]DE!AK64+[4]GR!AK64+[4]IE!AK64+[4]IT!AK64+[4]FR!AK64+[4]LU!AK64+[4]NL!AK64+[4]PT!AK64+[4]ES!AK64+[4]SE!AK64+[4]UK!AK64</f>
        <v>0</v>
      </c>
      <c r="Q64" s="3" t="n">
        <f aca="false">[4]AU!AN64+[4]BE!AN64+[4]DK!AN64+[4]FI!AN64+[4]DE!AN64+[4]GR!AN64+[4]IE!AN64+[4]IT!AN64+[4]FR!AN64+[4]LU!AN64+[4]NL!AN64+[4]PT!AN64+[4]ES!AN64+[4]SE!AN64+[4]UK!AN64</f>
        <v>2366745.39855957</v>
      </c>
      <c r="R64" s="3"/>
      <c r="S64" s="4"/>
      <c r="T64" s="4"/>
    </row>
    <row r="65" customFormat="false" ht="12.75" hidden="false" customHeight="false" outlineLevel="0" collapsed="false">
      <c r="A65" s="1" t="s">
        <v>24</v>
      </c>
      <c r="B65" s="1" t="s">
        <v>29</v>
      </c>
      <c r="C65" s="1" t="s">
        <v>28</v>
      </c>
      <c r="D65" s="3" t="n">
        <f aca="false">[4]AU!Y65+[4]BE!Y65+[4]DK!Y65+[4]FI!Y65+[4]DE!Y65+[4]GR!Y65+[4]IE!Y65+[4]IT!Y65+[4]FR!Y65+[4]LU!Y65+[4]NL!Y65+[4]PT!Y65+[4]ES!Y65+[4]SE!Y65+[4]UK!Y65</f>
        <v>0</v>
      </c>
      <c r="E65" s="3" t="n">
        <f aca="false">[4]AU!Z65+[4]BE!Z65+[4]DK!Z65+[4]FI!Z65+[4]DE!Z65+[4]GR!Z65+[4]IE!Z65+[4]IT!Z65+[4]FR!Z65+[4]LU!Z65+[4]NL!Z65+[4]PT!Z65+[4]ES!Z65+[4]SE!Z65+[4]UK!Z65</f>
        <v>0</v>
      </c>
      <c r="F65" s="3" t="n">
        <f aca="false">[4]AU!AA65+[4]BE!AA65+[4]DK!AA65+[4]FI!AA65+[4]DE!AA65+[4]GR!AA65+[4]IE!AA65+[4]IT!AA65+[4]FR!AA65+[4]LU!AA65+[4]NL!AA65+[4]PT!AA65+[4]ES!AA65+[4]SE!AA65+[4]UK!AA65</f>
        <v>0</v>
      </c>
      <c r="G65" s="3" t="n">
        <f aca="false">[4]AU!AB65+[4]BE!AB65+[4]DK!AB65+[4]FI!AB65+[4]DE!AB65+[4]GR!AB65+[4]IE!AB65+[4]IT!AB65+[4]FR!AB65+[4]LU!AB65+[4]NL!AB65+[4]PT!AB65+[4]ES!AB65+[4]SE!AB65+[4]UK!AB65</f>
        <v>0</v>
      </c>
      <c r="H65" s="3" t="n">
        <f aca="false">[4]AU!AC65+[4]BE!AC65+[4]DK!AC65+[4]FI!AC65+[4]DE!AC65+[4]GR!AC65+[4]IE!AC65+[4]IT!AC65+[4]FR!AC65+[4]LU!AC65+[4]NL!AC65+[4]PT!AC65+[4]ES!AC65+[4]SE!AC65+[4]UK!AC65</f>
        <v>0</v>
      </c>
      <c r="I65" s="3" t="n">
        <f aca="false">[4]AU!AD65+[4]BE!AD65+[4]DK!AD65+[4]FI!AD65+[4]DE!AD65+[4]GR!AD65+[4]IE!AD65+[4]IT!AD65+[4]FR!AD65+[4]LU!AD65+[4]NL!AD65+[4]PT!AD65+[4]ES!AD65+[4]SE!AD65+[4]UK!AD65</f>
        <v>0</v>
      </c>
      <c r="J65" s="3" t="n">
        <f aca="false">[4]AU!AE65+[4]BE!AE65+[4]DK!AE65+[4]FI!AE65+[4]DE!AE65+[4]GR!AE65+[4]IE!AE65+[4]IT!AE65+[4]FR!AE65+[4]LU!AE65+[4]NL!AE65+[4]PT!AE65+[4]ES!AE65+[4]SE!AE65+[4]UK!AE65</f>
        <v>0</v>
      </c>
      <c r="K65" s="3" t="n">
        <f aca="false">[4]AU!AF65+[4]BE!AF65+[4]DK!AF65+[4]FI!AF65+[4]DE!AF65+[4]GR!AF65+[4]IE!AF65+[4]IT!AF65+[4]FR!AF65+[4]LU!AF65+[4]NL!AF65+[4]PT!AF65+[4]ES!AF65+[4]SE!AF65+[4]UK!AF65</f>
        <v>0</v>
      </c>
      <c r="L65" s="3" t="n">
        <f aca="false">[4]AU!AG65+[4]BE!AG65+[4]DK!AG65+[4]FI!AG65+[4]DE!AG65+[4]GR!AG65+[4]IE!AG65+[4]IT!AG65+[4]FR!AG65+[4]LU!AG65+[4]NL!AG65+[4]PT!AG65+[4]ES!AG65+[4]SE!AG65+[4]UK!AG65</f>
        <v>0</v>
      </c>
      <c r="M65" s="3" t="n">
        <f aca="false">[4]AU!AH65+[4]BE!AH65+[4]DK!AH65+[4]FI!AH65+[4]DE!AH65+[4]GR!AH65+[4]IE!AH65+[4]IT!AH65+[4]FR!AH65+[4]LU!AH65+[4]NL!AH65+[4]PT!AH65+[4]ES!AH65+[4]SE!AH65+[4]UK!AH65</f>
        <v>0</v>
      </c>
      <c r="N65" s="3" t="n">
        <f aca="false">[4]AU!AI65+[4]BE!AI65+[4]DK!AI65+[4]FI!AI65+[4]DE!AI65+[4]GR!AI65+[4]IE!AI65+[4]IT!AI65+[4]FR!AI65+[4]LU!AI65+[4]NL!AI65+[4]PT!AI65+[4]ES!AI65+[4]SE!AI65+[4]UK!AI65</f>
        <v>0</v>
      </c>
      <c r="O65" s="3" t="n">
        <f aca="false">[4]AU!AJ65+[4]BE!AJ65+[4]DK!AJ65+[4]FI!AJ65+[4]DE!AJ65+[4]GR!AJ65+[4]IE!AJ65+[4]IT!AJ65+[4]FR!AJ65+[4]LU!AJ65+[4]NL!AJ65+[4]PT!AJ65+[4]ES!AJ65+[4]SE!AJ65+[4]UK!AJ65</f>
        <v>0</v>
      </c>
      <c r="P65" s="3" t="n">
        <f aca="false">[4]AU!AK65+[4]BE!AK65+[4]DK!AK65+[4]FI!AK65+[4]DE!AK65+[4]GR!AK65+[4]IE!AK65+[4]IT!AK65+[4]FR!AK65+[4]LU!AK65+[4]NL!AK65+[4]PT!AK65+[4]ES!AK65+[4]SE!AK65+[4]UK!AK65</f>
        <v>0</v>
      </c>
      <c r="Q65" s="3" t="n">
        <f aca="false">[4]AU!AN65+[4]BE!AN65+[4]DK!AN65+[4]FI!AN65+[4]DE!AN65+[4]GR!AN65+[4]IE!AN65+[4]IT!AN65+[4]FR!AN65+[4]LU!AN65+[4]NL!AN65+[4]PT!AN65+[4]ES!AN65+[4]SE!AN65+[4]UK!AN65</f>
        <v>0</v>
      </c>
      <c r="R65" s="3"/>
      <c r="S65" s="4"/>
      <c r="T65" s="4"/>
    </row>
    <row r="66" customFormat="false" ht="12.75" hidden="false" customHeight="false" outlineLevel="0" collapsed="false">
      <c r="A66" s="1" t="s">
        <v>24</v>
      </c>
      <c r="B66" s="1" t="s">
        <v>29</v>
      </c>
      <c r="C66" s="1" t="s">
        <v>16</v>
      </c>
      <c r="D66" s="3" t="n">
        <f aca="false">[4]AU!Y66+[4]BE!Y66+[4]DK!Y66+[4]FI!Y66+[4]DE!Y66+[4]GR!Y66+[4]IE!Y66+[4]IT!Y66+[4]FR!Y66+[4]LU!Y66+[4]NL!Y66+[4]PT!Y66+[4]ES!Y66+[4]SE!Y66+[4]UK!Y66</f>
        <v>0</v>
      </c>
      <c r="E66" s="3" t="n">
        <f aca="false">[4]AU!Z66+[4]BE!Z66+[4]DK!Z66+[4]FI!Z66+[4]DE!Z66+[4]GR!Z66+[4]IE!Z66+[4]IT!Z66+[4]FR!Z66+[4]LU!Z66+[4]NL!Z66+[4]PT!Z66+[4]ES!Z66+[4]SE!Z66+[4]UK!Z66</f>
        <v>0</v>
      </c>
      <c r="F66" s="3" t="n">
        <f aca="false">[4]AU!AA66+[4]BE!AA66+[4]DK!AA66+[4]FI!AA66+[4]DE!AA66+[4]GR!AA66+[4]IE!AA66+[4]IT!AA66+[4]FR!AA66+[4]LU!AA66+[4]NL!AA66+[4]PT!AA66+[4]ES!AA66+[4]SE!AA66+[4]UK!AA66</f>
        <v>0</v>
      </c>
      <c r="G66" s="3" t="n">
        <f aca="false">[4]AU!AB66+[4]BE!AB66+[4]DK!AB66+[4]FI!AB66+[4]DE!AB66+[4]GR!AB66+[4]IE!AB66+[4]IT!AB66+[4]FR!AB66+[4]LU!AB66+[4]NL!AB66+[4]PT!AB66+[4]ES!AB66+[4]SE!AB66+[4]UK!AB66</f>
        <v>0</v>
      </c>
      <c r="H66" s="3" t="n">
        <f aca="false">[4]AU!AC66+[4]BE!AC66+[4]DK!AC66+[4]FI!AC66+[4]DE!AC66+[4]GR!AC66+[4]IE!AC66+[4]IT!AC66+[4]FR!AC66+[4]LU!AC66+[4]NL!AC66+[4]PT!AC66+[4]ES!AC66+[4]SE!AC66+[4]UK!AC66</f>
        <v>0</v>
      </c>
      <c r="I66" s="3" t="n">
        <f aca="false">[4]AU!AD66+[4]BE!AD66+[4]DK!AD66+[4]FI!AD66+[4]DE!AD66+[4]GR!AD66+[4]IE!AD66+[4]IT!AD66+[4]FR!AD66+[4]LU!AD66+[4]NL!AD66+[4]PT!AD66+[4]ES!AD66+[4]SE!AD66+[4]UK!AD66</f>
        <v>0</v>
      </c>
      <c r="J66" s="3" t="n">
        <f aca="false">[4]AU!AE66+[4]BE!AE66+[4]DK!AE66+[4]FI!AE66+[4]DE!AE66+[4]GR!AE66+[4]IE!AE66+[4]IT!AE66+[4]FR!AE66+[4]LU!AE66+[4]NL!AE66+[4]PT!AE66+[4]ES!AE66+[4]SE!AE66+[4]UK!AE66</f>
        <v>0</v>
      </c>
      <c r="K66" s="3" t="n">
        <f aca="false">[4]AU!AF66+[4]BE!AF66+[4]DK!AF66+[4]FI!AF66+[4]DE!AF66+[4]GR!AF66+[4]IE!AF66+[4]IT!AF66+[4]FR!AF66+[4]LU!AF66+[4]NL!AF66+[4]PT!AF66+[4]ES!AF66+[4]SE!AF66+[4]UK!AF66</f>
        <v>0</v>
      </c>
      <c r="L66" s="3" t="n">
        <f aca="false">[4]AU!AG66+[4]BE!AG66+[4]DK!AG66+[4]FI!AG66+[4]DE!AG66+[4]GR!AG66+[4]IE!AG66+[4]IT!AG66+[4]FR!AG66+[4]LU!AG66+[4]NL!AG66+[4]PT!AG66+[4]ES!AG66+[4]SE!AG66+[4]UK!AG66</f>
        <v>0</v>
      </c>
      <c r="M66" s="3" t="n">
        <f aca="false">[4]AU!AH66+[4]BE!AH66+[4]DK!AH66+[4]FI!AH66+[4]DE!AH66+[4]GR!AH66+[4]IE!AH66+[4]IT!AH66+[4]FR!AH66+[4]LU!AH66+[4]NL!AH66+[4]PT!AH66+[4]ES!AH66+[4]SE!AH66+[4]UK!AH66</f>
        <v>0</v>
      </c>
      <c r="N66" s="3" t="n">
        <f aca="false">[4]AU!AI66+[4]BE!AI66+[4]DK!AI66+[4]FI!AI66+[4]DE!AI66+[4]GR!AI66+[4]IE!AI66+[4]IT!AI66+[4]FR!AI66+[4]LU!AI66+[4]NL!AI66+[4]PT!AI66+[4]ES!AI66+[4]SE!AI66+[4]UK!AI66</f>
        <v>0</v>
      </c>
      <c r="O66" s="3" t="n">
        <f aca="false">[4]AU!AJ66+[4]BE!AJ66+[4]DK!AJ66+[4]FI!AJ66+[4]DE!AJ66+[4]GR!AJ66+[4]IE!AJ66+[4]IT!AJ66+[4]FR!AJ66+[4]LU!AJ66+[4]NL!AJ66+[4]PT!AJ66+[4]ES!AJ66+[4]SE!AJ66+[4]UK!AJ66</f>
        <v>0</v>
      </c>
      <c r="P66" s="3" t="n">
        <f aca="false">[4]AU!AK66+[4]BE!AK66+[4]DK!AK66+[4]FI!AK66+[4]DE!AK66+[4]GR!AK66+[4]IE!AK66+[4]IT!AK66+[4]FR!AK66+[4]LU!AK66+[4]NL!AK66+[4]PT!AK66+[4]ES!AK66+[4]SE!AK66+[4]UK!AK66</f>
        <v>0</v>
      </c>
      <c r="Q66" s="3" t="n">
        <f aca="false">[4]AU!AN66+[4]BE!AN66+[4]DK!AN66+[4]FI!AN66+[4]DE!AN66+[4]GR!AN66+[4]IE!AN66+[4]IT!AN66+[4]FR!AN66+[4]LU!AN66+[4]NL!AN66+[4]PT!AN66+[4]ES!AN66+[4]SE!AN66+[4]UK!AN66</f>
        <v>0</v>
      </c>
      <c r="R66" s="3"/>
      <c r="S66" s="4"/>
      <c r="T66" s="4"/>
    </row>
    <row r="67" customFormat="false" ht="12.75" hidden="false" customHeight="false" outlineLevel="0" collapsed="false">
      <c r="A67" s="1" t="s">
        <v>30</v>
      </c>
      <c r="B67" s="1" t="s">
        <v>31</v>
      </c>
      <c r="C67" s="1" t="s">
        <v>20</v>
      </c>
      <c r="D67" s="3" t="n">
        <f aca="false">[4]AU!Y67+[4]BE!Y67+[4]DK!Y67+[4]FI!Y67+[4]DE!Y67+[4]GR!Y67+[4]IE!Y67+[4]IT!Y67+[4]FR!Y67+[4]LU!Y67+[4]NL!Y67+[4]PT!Y67+[4]ES!Y67+[4]SE!Y67+[4]UK!Y67</f>
        <v>0</v>
      </c>
      <c r="E67" s="3" t="n">
        <f aca="false">[4]AU!Z67+[4]BE!Z67+[4]DK!Z67+[4]FI!Z67+[4]DE!Z67+[4]GR!Z67+[4]IE!Z67+[4]IT!Z67+[4]FR!Z67+[4]LU!Z67+[4]NL!Z67+[4]PT!Z67+[4]ES!Z67+[4]SE!Z67+[4]UK!Z67</f>
        <v>0</v>
      </c>
      <c r="F67" s="3" t="n">
        <f aca="false">[4]AU!AA67+[4]BE!AA67+[4]DK!AA67+[4]FI!AA67+[4]DE!AA67+[4]GR!AA67+[4]IE!AA67+[4]IT!AA67+[4]FR!AA67+[4]LU!AA67+[4]NL!AA67+[4]PT!AA67+[4]ES!AA67+[4]SE!AA67+[4]UK!AA67</f>
        <v>0</v>
      </c>
      <c r="G67" s="3" t="n">
        <f aca="false">[4]AU!AB67+[4]BE!AB67+[4]DK!AB67+[4]FI!AB67+[4]DE!AB67+[4]GR!AB67+[4]IE!AB67+[4]IT!AB67+[4]FR!AB67+[4]LU!AB67+[4]NL!AB67+[4]PT!AB67+[4]ES!AB67+[4]SE!AB67+[4]UK!AB67</f>
        <v>0</v>
      </c>
      <c r="H67" s="3" t="n">
        <f aca="false">[4]AU!AC67+[4]BE!AC67+[4]DK!AC67+[4]FI!AC67+[4]DE!AC67+[4]GR!AC67+[4]IE!AC67+[4]IT!AC67+[4]FR!AC67+[4]LU!AC67+[4]NL!AC67+[4]PT!AC67+[4]ES!AC67+[4]SE!AC67+[4]UK!AC67</f>
        <v>0</v>
      </c>
      <c r="I67" s="3" t="n">
        <f aca="false">[4]AU!AD67+[4]BE!AD67+[4]DK!AD67+[4]FI!AD67+[4]DE!AD67+[4]GR!AD67+[4]IE!AD67+[4]IT!AD67+[4]FR!AD67+[4]LU!AD67+[4]NL!AD67+[4]PT!AD67+[4]ES!AD67+[4]SE!AD67+[4]UK!AD67</f>
        <v>0</v>
      </c>
      <c r="J67" s="3" t="n">
        <f aca="false">[4]AU!AE67+[4]BE!AE67+[4]DK!AE67+[4]FI!AE67+[4]DE!AE67+[4]GR!AE67+[4]IE!AE67+[4]IT!AE67+[4]FR!AE67+[4]LU!AE67+[4]NL!AE67+[4]PT!AE67+[4]ES!AE67+[4]SE!AE67+[4]UK!AE67</f>
        <v>0</v>
      </c>
      <c r="K67" s="3" t="n">
        <f aca="false">[4]AU!AF67+[4]BE!AF67+[4]DK!AF67+[4]FI!AF67+[4]DE!AF67+[4]GR!AF67+[4]IE!AF67+[4]IT!AF67+[4]FR!AF67+[4]LU!AF67+[4]NL!AF67+[4]PT!AF67+[4]ES!AF67+[4]SE!AF67+[4]UK!AF67</f>
        <v>0</v>
      </c>
      <c r="L67" s="3" t="n">
        <f aca="false">[4]AU!AG67+[4]BE!AG67+[4]DK!AG67+[4]FI!AG67+[4]DE!AG67+[4]GR!AG67+[4]IE!AG67+[4]IT!AG67+[4]FR!AG67+[4]LU!AG67+[4]NL!AG67+[4]PT!AG67+[4]ES!AG67+[4]SE!AG67+[4]UK!AG67</f>
        <v>0</v>
      </c>
      <c r="M67" s="3" t="n">
        <f aca="false">[4]AU!AH67+[4]BE!AH67+[4]DK!AH67+[4]FI!AH67+[4]DE!AH67+[4]GR!AH67+[4]IE!AH67+[4]IT!AH67+[4]FR!AH67+[4]LU!AH67+[4]NL!AH67+[4]PT!AH67+[4]ES!AH67+[4]SE!AH67+[4]UK!AH67</f>
        <v>0</v>
      </c>
      <c r="N67" s="3" t="n">
        <f aca="false">[4]AU!AI67+[4]BE!AI67+[4]DK!AI67+[4]FI!AI67+[4]DE!AI67+[4]GR!AI67+[4]IE!AI67+[4]IT!AI67+[4]FR!AI67+[4]LU!AI67+[4]NL!AI67+[4]PT!AI67+[4]ES!AI67+[4]SE!AI67+[4]UK!AI67</f>
        <v>0</v>
      </c>
      <c r="O67" s="3" t="n">
        <f aca="false">[4]AU!AJ67+[4]BE!AJ67+[4]DK!AJ67+[4]FI!AJ67+[4]DE!AJ67+[4]GR!AJ67+[4]IE!AJ67+[4]IT!AJ67+[4]FR!AJ67+[4]LU!AJ67+[4]NL!AJ67+[4]PT!AJ67+[4]ES!AJ67+[4]SE!AJ67+[4]UK!AJ67</f>
        <v>0</v>
      </c>
      <c r="P67" s="3" t="n">
        <f aca="false">[4]AU!AK67+[4]BE!AK67+[4]DK!AK67+[4]FI!AK67+[4]DE!AK67+[4]GR!AK67+[4]IE!AK67+[4]IT!AK67+[4]FR!AK67+[4]LU!AK67+[4]NL!AK67+[4]PT!AK67+[4]ES!AK67+[4]SE!AK67+[4]UK!AK67</f>
        <v>0</v>
      </c>
      <c r="Q67" s="3" t="n">
        <f aca="false">[4]AU!AN67+[4]BE!AN67+[4]DK!AN67+[4]FI!AN67+[4]DE!AN67+[4]GR!AN67+[4]IE!AN67+[4]IT!AN67+[4]FR!AN67+[4]LU!AN67+[4]NL!AN67+[4]PT!AN67+[4]ES!AN67+[4]SE!AN67+[4]UK!AN67</f>
        <v>0</v>
      </c>
      <c r="R67" s="3"/>
      <c r="S67" s="4"/>
      <c r="T67" s="4"/>
    </row>
    <row r="68" customFormat="false" ht="12.75" hidden="false" customHeight="false" outlineLevel="0" collapsed="false">
      <c r="A68" s="1" t="s">
        <v>30</v>
      </c>
      <c r="B68" s="1" t="s">
        <v>32</v>
      </c>
      <c r="C68" s="1" t="s">
        <v>20</v>
      </c>
      <c r="D68" s="3" t="n">
        <f aca="false">[4]AU!Y68+[4]BE!Y68+[4]DK!Y68+[4]FI!Y68+[4]DE!Y68+[4]GR!Y68+[4]IE!Y68+[4]IT!Y68+[4]FR!Y68+[4]LU!Y68+[4]NL!Y68+[4]PT!Y68+[4]ES!Y68+[4]SE!Y68+[4]UK!Y68</f>
        <v>1820374.81347656</v>
      </c>
      <c r="E68" s="3" t="n">
        <f aca="false">[4]AU!Z68+[4]BE!Z68+[4]DK!Z68+[4]FI!Z68+[4]DE!Z68+[4]GR!Z68+[4]IE!Z68+[4]IT!Z68+[4]FR!Z68+[4]LU!Z68+[4]NL!Z68+[4]PT!Z68+[4]ES!Z68+[4]SE!Z68+[4]UK!Z68</f>
        <v>1872332.44189453</v>
      </c>
      <c r="F68" s="3" t="n">
        <f aca="false">[4]AU!AA68+[4]BE!AA68+[4]DK!AA68+[4]FI!AA68+[4]DE!AA68+[4]GR!AA68+[4]IE!AA68+[4]IT!AA68+[4]FR!AA68+[4]LU!AA68+[4]NL!AA68+[4]PT!AA68+[4]ES!AA68+[4]SE!AA68+[4]UK!AA68</f>
        <v>1932098.22094727</v>
      </c>
      <c r="G68" s="3" t="n">
        <f aca="false">[4]AU!AB68+[4]BE!AB68+[4]DK!AB68+[4]FI!AB68+[4]DE!AB68+[4]GR!AB68+[4]IE!AB68+[4]IT!AB68+[4]FR!AB68+[4]LU!AB68+[4]NL!AB68+[4]PT!AB68+[4]ES!AB68+[4]SE!AB68+[4]UK!AB68</f>
        <v>2039211.90625</v>
      </c>
      <c r="H68" s="3" t="n">
        <f aca="false">[4]AU!AC68+[4]BE!AC68+[4]DK!AC68+[4]FI!AC68+[4]DE!AC68+[4]GR!AC68+[4]IE!AC68+[4]IT!AC68+[4]FR!AC68+[4]LU!AC68+[4]NL!AC68+[4]PT!AC68+[4]ES!AC68+[4]SE!AC68+[4]UK!AC68</f>
        <v>1977341.35302734</v>
      </c>
      <c r="I68" s="3" t="n">
        <f aca="false">[4]AU!AD68+[4]BE!AD68+[4]DK!AD68+[4]FI!AD68+[4]DE!AD68+[4]GR!AD68+[4]IE!AD68+[4]IT!AD68+[4]FR!AD68+[4]LU!AD68+[4]NL!AD68+[4]PT!AD68+[4]ES!AD68+[4]SE!AD68+[4]UK!AD68</f>
        <v>1914002.27099609</v>
      </c>
      <c r="J68" s="3" t="n">
        <f aca="false">[4]AU!AE68+[4]BE!AE68+[4]DK!AE68+[4]FI!AE68+[4]DE!AE68+[4]GR!AE68+[4]IE!AE68+[4]IT!AE68+[4]FR!AE68+[4]LU!AE68+[4]NL!AE68+[4]PT!AE68+[4]ES!AE68+[4]SE!AE68+[4]UK!AE68</f>
        <v>1852038.28637695</v>
      </c>
      <c r="K68" s="3" t="n">
        <f aca="false">[4]AU!AF68+[4]BE!AF68+[4]DK!AF68+[4]FI!AF68+[4]DE!AF68+[4]GR!AF68+[4]IE!AF68+[4]IT!AF68+[4]FR!AF68+[4]LU!AF68+[4]NL!AF68+[4]PT!AF68+[4]ES!AF68+[4]SE!AF68+[4]UK!AF68</f>
        <v>1788804.41650391</v>
      </c>
      <c r="L68" s="3" t="n">
        <f aca="false">[4]AU!AG68+[4]BE!AG68+[4]DK!AG68+[4]FI!AG68+[4]DE!AG68+[4]GR!AG68+[4]IE!AG68+[4]IT!AG68+[4]FR!AG68+[4]LU!AG68+[4]NL!AG68+[4]PT!AG68+[4]ES!AG68+[4]SE!AG68+[4]UK!AG68</f>
        <v>1723535.68579102</v>
      </c>
      <c r="M68" s="3" t="n">
        <f aca="false">[4]AU!AH68+[4]BE!AH68+[4]DK!AH68+[4]FI!AH68+[4]DE!AH68+[4]GR!AH68+[4]IE!AH68+[4]IT!AH68+[4]FR!AH68+[4]LU!AH68+[4]NL!AH68+[4]PT!AH68+[4]ES!AH68+[4]SE!AH68+[4]UK!AH68</f>
        <v>1655305.94335938</v>
      </c>
      <c r="N68" s="3" t="n">
        <f aca="false">[4]AU!AI68+[4]BE!AI68+[4]DK!AI68+[4]FI!AI68+[4]DE!AI68+[4]GR!AI68+[4]IE!AI68+[4]IT!AI68+[4]FR!AI68+[4]LU!AI68+[4]NL!AI68+[4]PT!AI68+[4]ES!AI68+[4]SE!AI68+[4]UK!AI68</f>
        <v>1583497.01293945</v>
      </c>
      <c r="O68" s="3" t="n">
        <f aca="false">[4]AU!AJ68+[4]BE!AJ68+[4]DK!AJ68+[4]FI!AJ68+[4]DE!AJ68+[4]GR!AJ68+[4]IE!AJ68+[4]IT!AJ68+[4]FR!AJ68+[4]LU!AJ68+[4]NL!AJ68+[4]PT!AJ68+[4]ES!AJ68+[4]SE!AJ68+[4]UK!AJ68</f>
        <v>1507468.26977539</v>
      </c>
      <c r="P68" s="3" t="n">
        <f aca="false">[4]AU!AK68+[4]BE!AK68+[4]DK!AK68+[4]FI!AK68+[4]DE!AK68+[4]GR!AK68+[4]IE!AK68+[4]IT!AK68+[4]FR!AK68+[4]LU!AK68+[4]NL!AK68+[4]PT!AK68+[4]ES!AK68+[4]SE!AK68+[4]UK!AK68</f>
        <v>1426513.21154785</v>
      </c>
      <c r="Q68" s="3" t="n">
        <f aca="false">[4]AU!AN68+[4]BE!AN68+[4]DK!AN68+[4]FI!AN68+[4]DE!AN68+[4]GR!AN68+[4]IE!AN68+[4]IT!AN68+[4]FR!AN68+[4]LU!AN68+[4]NL!AN68+[4]PT!AN68+[4]ES!AN68+[4]SE!AN68+[4]UK!AN68</f>
        <v>1156540.59020996</v>
      </c>
      <c r="R68" s="3"/>
      <c r="S68" s="4" t="n">
        <f aca="false">SUM(D68:D73)/SUM($D$55:$D$91)</f>
        <v>0.114766448553096</v>
      </c>
      <c r="T68" s="4" t="n">
        <f aca="false">SUM(Q68:Q73)/SUM($Q$55:$Q$91)</f>
        <v>0.122136097961795</v>
      </c>
    </row>
    <row r="69" customFormat="false" ht="12.75" hidden="false" customHeight="false" outlineLevel="0" collapsed="false">
      <c r="A69" s="1" t="s">
        <v>30</v>
      </c>
      <c r="B69" s="1" t="s">
        <v>32</v>
      </c>
      <c r="C69" s="1" t="s">
        <v>33</v>
      </c>
      <c r="D69" s="3" t="n">
        <f aca="false">[4]AU!Y69+[4]BE!Y69+[4]DK!Y69+[4]FI!Y69+[4]DE!Y69+[4]GR!Y69+[4]IE!Y69+[4]IT!Y69+[4]FR!Y69+[4]LU!Y69+[4]NL!Y69+[4]PT!Y69+[4]ES!Y69+[4]SE!Y69+[4]UK!Y69</f>
        <v>0</v>
      </c>
      <c r="E69" s="3" t="n">
        <f aca="false">[4]AU!Z69+[4]BE!Z69+[4]DK!Z69+[4]FI!Z69+[4]DE!Z69+[4]GR!Z69+[4]IE!Z69+[4]IT!Z69+[4]FR!Z69+[4]LU!Z69+[4]NL!Z69+[4]PT!Z69+[4]ES!Z69+[4]SE!Z69+[4]UK!Z69</f>
        <v>0</v>
      </c>
      <c r="F69" s="3" t="n">
        <f aca="false">[4]AU!AA69+[4]BE!AA69+[4]DK!AA69+[4]FI!AA69+[4]DE!AA69+[4]GR!AA69+[4]IE!AA69+[4]IT!AA69+[4]FR!AA69+[4]LU!AA69+[4]NL!AA69+[4]PT!AA69+[4]ES!AA69+[4]SE!AA69+[4]UK!AA69</f>
        <v>0</v>
      </c>
      <c r="G69" s="3" t="n">
        <f aca="false">[4]AU!AB69+[4]BE!AB69+[4]DK!AB69+[4]FI!AB69+[4]DE!AB69+[4]GR!AB69+[4]IE!AB69+[4]IT!AB69+[4]FR!AB69+[4]LU!AB69+[4]NL!AB69+[4]PT!AB69+[4]ES!AB69+[4]SE!AB69+[4]UK!AB69</f>
        <v>0</v>
      </c>
      <c r="H69" s="3" t="n">
        <f aca="false">[4]AU!AC69+[4]BE!AC69+[4]DK!AC69+[4]FI!AC69+[4]DE!AC69+[4]GR!AC69+[4]IE!AC69+[4]IT!AC69+[4]FR!AC69+[4]LU!AC69+[4]NL!AC69+[4]PT!AC69+[4]ES!AC69+[4]SE!AC69+[4]UK!AC69</f>
        <v>147391.216964722</v>
      </c>
      <c r="I69" s="3" t="n">
        <f aca="false">[4]AU!AD69+[4]BE!AD69+[4]DK!AD69+[4]FI!AD69+[4]DE!AD69+[4]GR!AD69+[4]IE!AD69+[4]IT!AD69+[4]FR!AD69+[4]LU!AD69+[4]NL!AD69+[4]PT!AD69+[4]ES!AD69+[4]SE!AD69+[4]UK!AD69</f>
        <v>252907.180870056</v>
      </c>
      <c r="J69" s="3" t="n">
        <f aca="false">[4]AU!AE69+[4]BE!AE69+[4]DK!AE69+[4]FI!AE69+[4]DE!AE69+[4]GR!AE69+[4]IE!AE69+[4]IT!AE69+[4]FR!AE69+[4]LU!AE69+[4]NL!AE69+[4]PT!AE69+[4]ES!AE69+[4]SE!AE69+[4]UK!AE69</f>
        <v>387979.855194092</v>
      </c>
      <c r="K69" s="3" t="n">
        <f aca="false">[4]AU!AF69+[4]BE!AF69+[4]DK!AF69+[4]FI!AF69+[4]DE!AF69+[4]GR!AF69+[4]IE!AF69+[4]IT!AF69+[4]FR!AF69+[4]LU!AF69+[4]NL!AF69+[4]PT!AF69+[4]ES!AF69+[4]SE!AF69+[4]UK!AF69</f>
        <v>387911.859710693</v>
      </c>
      <c r="L69" s="3" t="n">
        <f aca="false">[4]AU!AG69+[4]BE!AG69+[4]DK!AG69+[4]FI!AG69+[4]DE!AG69+[4]GR!AG69+[4]IE!AG69+[4]IT!AG69+[4]FR!AG69+[4]LU!AG69+[4]NL!AG69+[4]PT!AG69+[4]ES!AG69+[4]SE!AG69+[4]UK!AG69</f>
        <v>387780.433044434</v>
      </c>
      <c r="M69" s="3" t="n">
        <f aca="false">[4]AU!AH69+[4]BE!AH69+[4]DK!AH69+[4]FI!AH69+[4]DE!AH69+[4]GR!AH69+[4]IE!AH69+[4]IT!AH69+[4]FR!AH69+[4]LU!AH69+[4]NL!AH69+[4]PT!AH69+[4]ES!AH69+[4]SE!AH69+[4]UK!AH69</f>
        <v>387536.631469727</v>
      </c>
      <c r="N69" s="3" t="n">
        <f aca="false">[4]AU!AI69+[4]BE!AI69+[4]DK!AI69+[4]FI!AI69+[4]DE!AI69+[4]GR!AI69+[4]IE!AI69+[4]IT!AI69+[4]FR!AI69+[4]LU!AI69+[4]NL!AI69+[4]PT!AI69+[4]ES!AI69+[4]SE!AI69+[4]UK!AI69</f>
        <v>387099.624542236</v>
      </c>
      <c r="O69" s="3" t="n">
        <f aca="false">[4]AU!AJ69+[4]BE!AJ69+[4]DK!AJ69+[4]FI!AJ69+[4]DE!AJ69+[4]GR!AJ69+[4]IE!AJ69+[4]IT!AJ69+[4]FR!AJ69+[4]LU!AJ69+[4]NL!AJ69+[4]PT!AJ69+[4]ES!AJ69+[4]SE!AJ69+[4]UK!AJ69</f>
        <v>386339.936218262</v>
      </c>
      <c r="P69" s="3" t="n">
        <f aca="false">[4]AU!AK69+[4]BE!AK69+[4]DK!AK69+[4]FI!AK69+[4]DE!AK69+[4]GR!AK69+[4]IE!AK69+[4]IT!AK69+[4]FR!AK69+[4]LU!AK69+[4]NL!AK69+[4]PT!AK69+[4]ES!AK69+[4]SE!AK69+[4]UK!AK69</f>
        <v>385059.089599609</v>
      </c>
      <c r="Q69" s="3" t="n">
        <f aca="false">[4]AU!AN69+[4]BE!AN69+[4]DK!AN69+[4]FI!AN69+[4]DE!AN69+[4]GR!AN69+[4]IE!AN69+[4]IT!AN69+[4]FR!AN69+[4]LU!AN69+[4]NL!AN69+[4]PT!AN69+[4]ES!AN69+[4]SE!AN69+[4]UK!AN69</f>
        <v>374894.404052734</v>
      </c>
      <c r="R69" s="3"/>
      <c r="S69" s="4"/>
      <c r="T69" s="4"/>
    </row>
    <row r="70" customFormat="false" ht="12.75" hidden="false" customHeight="false" outlineLevel="0" collapsed="false">
      <c r="A70" s="1" t="s">
        <v>30</v>
      </c>
      <c r="B70" s="1" t="s">
        <v>32</v>
      </c>
      <c r="C70" s="1" t="s">
        <v>34</v>
      </c>
      <c r="D70" s="3" t="n">
        <f aca="false">[4]AU!Y70+[4]BE!Y70+[4]DK!Y70+[4]FI!Y70+[4]DE!Y70+[4]GR!Y70+[4]IE!Y70+[4]IT!Y70+[4]FR!Y70+[4]LU!Y70+[4]NL!Y70+[4]PT!Y70+[4]ES!Y70+[4]SE!Y70+[4]UK!Y70</f>
        <v>0</v>
      </c>
      <c r="E70" s="3" t="n">
        <f aca="false">[4]AU!Z70+[4]BE!Z70+[4]DK!Z70+[4]FI!Z70+[4]DE!Z70+[4]GR!Z70+[4]IE!Z70+[4]IT!Z70+[4]FR!Z70+[4]LU!Z70+[4]NL!Z70+[4]PT!Z70+[4]ES!Z70+[4]SE!Z70+[4]UK!Z70</f>
        <v>0</v>
      </c>
      <c r="F70" s="3" t="n">
        <f aca="false">[4]AU!AA70+[4]BE!AA70+[4]DK!AA70+[4]FI!AA70+[4]DE!AA70+[4]GR!AA70+[4]IE!AA70+[4]IT!AA70+[4]FR!AA70+[4]LU!AA70+[4]NL!AA70+[4]PT!AA70+[4]ES!AA70+[4]SE!AA70+[4]UK!AA70</f>
        <v>0</v>
      </c>
      <c r="G70" s="3" t="n">
        <f aca="false">[4]AU!AB70+[4]BE!AB70+[4]DK!AB70+[4]FI!AB70+[4]DE!AB70+[4]GR!AB70+[4]IE!AB70+[4]IT!AB70+[4]FR!AB70+[4]LU!AB70+[4]NL!AB70+[4]PT!AB70+[4]ES!AB70+[4]SE!AB70+[4]UK!AB70</f>
        <v>0</v>
      </c>
      <c r="H70" s="3" t="n">
        <f aca="false">[4]AU!AC70+[4]BE!AC70+[4]DK!AC70+[4]FI!AC70+[4]DE!AC70+[4]GR!AC70+[4]IE!AC70+[4]IT!AC70+[4]FR!AC70+[4]LU!AC70+[4]NL!AC70+[4]PT!AC70+[4]ES!AC70+[4]SE!AC70+[4]UK!AC70</f>
        <v>0</v>
      </c>
      <c r="I70" s="3" t="n">
        <f aca="false">[4]AU!AD70+[4]BE!AD70+[4]DK!AD70+[4]FI!AD70+[4]DE!AD70+[4]GR!AD70+[4]IE!AD70+[4]IT!AD70+[4]FR!AD70+[4]LU!AD70+[4]NL!AD70+[4]PT!AD70+[4]ES!AD70+[4]SE!AD70+[4]UK!AD70</f>
        <v>0</v>
      </c>
      <c r="J70" s="3" t="n">
        <f aca="false">[4]AU!AE70+[4]BE!AE70+[4]DK!AE70+[4]FI!AE70+[4]DE!AE70+[4]GR!AE70+[4]IE!AE70+[4]IT!AE70+[4]FR!AE70+[4]LU!AE70+[4]NL!AE70+[4]PT!AE70+[4]ES!AE70+[4]SE!AE70+[4]UK!AE70</f>
        <v>0</v>
      </c>
      <c r="K70" s="3" t="n">
        <f aca="false">[4]AU!AF70+[4]BE!AF70+[4]DK!AF70+[4]FI!AF70+[4]DE!AF70+[4]GR!AF70+[4]IE!AF70+[4]IT!AF70+[4]FR!AF70+[4]LU!AF70+[4]NL!AF70+[4]PT!AF70+[4]ES!AF70+[4]SE!AF70+[4]UK!AF70</f>
        <v>137295.30859375</v>
      </c>
      <c r="L70" s="3" t="n">
        <f aca="false">[4]AU!AG70+[4]BE!AG70+[4]DK!AG70+[4]FI!AG70+[4]DE!AG70+[4]GR!AG70+[4]IE!AG70+[4]IT!AG70+[4]FR!AG70+[4]LU!AG70+[4]NL!AG70+[4]PT!AG70+[4]ES!AG70+[4]SE!AG70+[4]UK!AG70</f>
        <v>278523.07019043</v>
      </c>
      <c r="M70" s="3" t="n">
        <f aca="false">[4]AU!AH70+[4]BE!AH70+[4]DK!AH70+[4]FI!AH70+[4]DE!AH70+[4]GR!AH70+[4]IE!AH70+[4]IT!AH70+[4]FR!AH70+[4]LU!AH70+[4]NL!AH70+[4]PT!AH70+[4]ES!AH70+[4]SE!AH70+[4]UK!AH70</f>
        <v>424054.743164063</v>
      </c>
      <c r="N70" s="3" t="n">
        <f aca="false">[4]AU!AI70+[4]BE!AI70+[4]DK!AI70+[4]FI!AI70+[4]DE!AI70+[4]GR!AI70+[4]IE!AI70+[4]IT!AI70+[4]FR!AI70+[4]LU!AI70+[4]NL!AI70+[4]PT!AI70+[4]ES!AI70+[4]SE!AI70+[4]UK!AI70</f>
        <v>574251.050842285</v>
      </c>
      <c r="O70" s="3" t="n">
        <f aca="false">[4]AU!AJ70+[4]BE!AJ70+[4]DK!AJ70+[4]FI!AJ70+[4]DE!AJ70+[4]GR!AJ70+[4]IE!AJ70+[4]IT!AJ70+[4]FR!AJ70+[4]LU!AJ70+[4]NL!AJ70+[4]PT!AJ70+[4]ES!AJ70+[4]SE!AJ70+[4]UK!AJ70</f>
        <v>729446.388854981</v>
      </c>
      <c r="P70" s="3" t="n">
        <f aca="false">[4]AU!AK70+[4]BE!AK70+[4]DK!AK70+[4]FI!AK70+[4]DE!AK70+[4]GR!AK70+[4]IE!AK70+[4]IT!AK70+[4]FR!AK70+[4]LU!AK70+[4]NL!AK70+[4]PT!AK70+[4]ES!AK70+[4]SE!AK70+[4]UK!AK70</f>
        <v>729195.354736328</v>
      </c>
      <c r="Q70" s="3" t="n">
        <f aca="false">[4]AU!AN70+[4]BE!AN70+[4]DK!AN70+[4]FI!AN70+[4]DE!AN70+[4]GR!AN70+[4]IE!AN70+[4]IT!AN70+[4]FR!AN70+[4]LU!AN70+[4]NL!AN70+[4]PT!AN70+[4]ES!AN70+[4]SE!AN70+[4]UK!AN70</f>
        <v>726460.48248291</v>
      </c>
      <c r="R70" s="3"/>
      <c r="S70" s="4"/>
      <c r="T70" s="4"/>
    </row>
    <row r="71" customFormat="false" ht="12.75" hidden="false" customHeight="false" outlineLevel="0" collapsed="false">
      <c r="A71" s="1" t="s">
        <v>30</v>
      </c>
      <c r="B71" s="1" t="s">
        <v>32</v>
      </c>
      <c r="C71" s="1" t="s">
        <v>35</v>
      </c>
      <c r="D71" s="3" t="n">
        <f aca="false">[4]AU!Y71+[4]BE!Y71+[4]DK!Y71+[4]FI!Y71+[4]DE!Y71+[4]GR!Y71+[4]IE!Y71+[4]IT!Y71+[4]FR!Y71+[4]LU!Y71+[4]NL!Y71+[4]PT!Y71+[4]ES!Y71+[4]SE!Y71+[4]UK!Y71</f>
        <v>0</v>
      </c>
      <c r="E71" s="3" t="n">
        <f aca="false">[4]AU!Z71+[4]BE!Z71+[4]DK!Z71+[4]FI!Z71+[4]DE!Z71+[4]GR!Z71+[4]IE!Z71+[4]IT!Z71+[4]FR!Z71+[4]LU!Z71+[4]NL!Z71+[4]PT!Z71+[4]ES!Z71+[4]SE!Z71+[4]UK!Z71</f>
        <v>0</v>
      </c>
      <c r="F71" s="3" t="n">
        <f aca="false">[4]AU!AA71+[4]BE!AA71+[4]DK!AA71+[4]FI!AA71+[4]DE!AA71+[4]GR!AA71+[4]IE!AA71+[4]IT!AA71+[4]FR!AA71+[4]LU!AA71+[4]NL!AA71+[4]PT!AA71+[4]ES!AA71+[4]SE!AA71+[4]UK!AA71</f>
        <v>0</v>
      </c>
      <c r="G71" s="3" t="n">
        <f aca="false">[4]AU!AB71+[4]BE!AB71+[4]DK!AB71+[4]FI!AB71+[4]DE!AB71+[4]GR!AB71+[4]IE!AB71+[4]IT!AB71+[4]FR!AB71+[4]LU!AB71+[4]NL!AB71+[4]PT!AB71+[4]ES!AB71+[4]SE!AB71+[4]UK!AB71</f>
        <v>0</v>
      </c>
      <c r="H71" s="3" t="n">
        <f aca="false">[4]AU!AC71+[4]BE!AC71+[4]DK!AC71+[4]FI!AC71+[4]DE!AC71+[4]GR!AC71+[4]IE!AC71+[4]IT!AC71+[4]FR!AC71+[4]LU!AC71+[4]NL!AC71+[4]PT!AC71+[4]ES!AC71+[4]SE!AC71+[4]UK!AC71</f>
        <v>0</v>
      </c>
      <c r="I71" s="3" t="n">
        <f aca="false">[4]AU!AD71+[4]BE!AD71+[4]DK!AD71+[4]FI!AD71+[4]DE!AD71+[4]GR!AD71+[4]IE!AD71+[4]IT!AD71+[4]FR!AD71+[4]LU!AD71+[4]NL!AD71+[4]PT!AD71+[4]ES!AD71+[4]SE!AD71+[4]UK!AD71</f>
        <v>0</v>
      </c>
      <c r="J71" s="3" t="n">
        <f aca="false">[4]AU!AE71+[4]BE!AE71+[4]DK!AE71+[4]FI!AE71+[4]DE!AE71+[4]GR!AE71+[4]IE!AE71+[4]IT!AE71+[4]FR!AE71+[4]LU!AE71+[4]NL!AE71+[4]PT!AE71+[4]ES!AE71+[4]SE!AE71+[4]UK!AE71</f>
        <v>0</v>
      </c>
      <c r="K71" s="3" t="n">
        <f aca="false">[4]AU!AF71+[4]BE!AF71+[4]DK!AF71+[4]FI!AF71+[4]DE!AF71+[4]GR!AF71+[4]IE!AF71+[4]IT!AF71+[4]FR!AF71+[4]LU!AF71+[4]NL!AF71+[4]PT!AF71+[4]ES!AF71+[4]SE!AF71+[4]UK!AF71</f>
        <v>0</v>
      </c>
      <c r="L71" s="3" t="n">
        <f aca="false">[4]AU!AG71+[4]BE!AG71+[4]DK!AG71+[4]FI!AG71+[4]DE!AG71+[4]GR!AG71+[4]IE!AG71+[4]IT!AG71+[4]FR!AG71+[4]LU!AG71+[4]NL!AG71+[4]PT!AG71+[4]ES!AG71+[4]SE!AG71+[4]UK!AG71</f>
        <v>0</v>
      </c>
      <c r="M71" s="3" t="n">
        <f aca="false">[4]AU!AH71+[4]BE!AH71+[4]DK!AH71+[4]FI!AH71+[4]DE!AH71+[4]GR!AH71+[4]IE!AH71+[4]IT!AH71+[4]FR!AH71+[4]LU!AH71+[4]NL!AH71+[4]PT!AH71+[4]ES!AH71+[4]SE!AH71+[4]UK!AH71</f>
        <v>0</v>
      </c>
      <c r="N71" s="3" t="n">
        <f aca="false">[4]AU!AI71+[4]BE!AI71+[4]DK!AI71+[4]FI!AI71+[4]DE!AI71+[4]GR!AI71+[4]IE!AI71+[4]IT!AI71+[4]FR!AI71+[4]LU!AI71+[4]NL!AI71+[4]PT!AI71+[4]ES!AI71+[4]SE!AI71+[4]UK!AI71</f>
        <v>0</v>
      </c>
      <c r="O71" s="3" t="n">
        <f aca="false">[4]AU!AJ71+[4]BE!AJ71+[4]DK!AJ71+[4]FI!AJ71+[4]DE!AJ71+[4]GR!AJ71+[4]IE!AJ71+[4]IT!AJ71+[4]FR!AJ71+[4]LU!AJ71+[4]NL!AJ71+[4]PT!AJ71+[4]ES!AJ71+[4]SE!AJ71+[4]UK!AJ71</f>
        <v>0</v>
      </c>
      <c r="P71" s="3" t="n">
        <f aca="false">[4]AU!AK71+[4]BE!AK71+[4]DK!AK71+[4]FI!AK71+[4]DE!AK71+[4]GR!AK71+[4]IE!AK71+[4]IT!AK71+[4]FR!AK71+[4]LU!AK71+[4]NL!AK71+[4]PT!AK71+[4]ES!AK71+[4]SE!AK71+[4]UK!AK71</f>
        <v>161647.934356689</v>
      </c>
      <c r="Q71" s="3" t="n">
        <f aca="false">[4]AU!AN71+[4]BE!AN71+[4]DK!AN71+[4]FI!AN71+[4]DE!AN71+[4]GR!AN71+[4]IE!AN71+[4]IT!AN71+[4]FR!AN71+[4]LU!AN71+[4]NL!AN71+[4]PT!AN71+[4]ES!AN71+[4]SE!AN71+[4]UK!AN71</f>
        <v>685924.360107422</v>
      </c>
      <c r="R71" s="3"/>
      <c r="S71" s="4"/>
      <c r="T71" s="4"/>
    </row>
    <row r="72" customFormat="false" ht="12.75" hidden="false" customHeight="false" outlineLevel="0" collapsed="false">
      <c r="A72" s="1" t="s">
        <v>30</v>
      </c>
      <c r="B72" s="1" t="s">
        <v>32</v>
      </c>
      <c r="C72" s="1" t="s">
        <v>36</v>
      </c>
      <c r="D72" s="3" t="n">
        <f aca="false">[4]AU!Y72+[4]BE!Y72+[4]DK!Y72+[4]FI!Y72+[4]DE!Y72+[4]GR!Y72+[4]IE!Y72+[4]IT!Y72+[4]FR!Y72+[4]LU!Y72+[4]NL!Y72+[4]PT!Y72+[4]ES!Y72+[4]SE!Y72+[4]UK!Y72</f>
        <v>0</v>
      </c>
      <c r="E72" s="3" t="n">
        <f aca="false">[4]AU!Z72+[4]BE!Z72+[4]DK!Z72+[4]FI!Z72+[4]DE!Z72+[4]GR!Z72+[4]IE!Z72+[4]IT!Z72+[4]FR!Z72+[4]LU!Z72+[4]NL!Z72+[4]PT!Z72+[4]ES!Z72+[4]SE!Z72+[4]UK!Z72</f>
        <v>0</v>
      </c>
      <c r="F72" s="3" t="n">
        <f aca="false">[4]AU!AA72+[4]BE!AA72+[4]DK!AA72+[4]FI!AA72+[4]DE!AA72+[4]GR!AA72+[4]IE!AA72+[4]IT!AA72+[4]FR!AA72+[4]LU!AA72+[4]NL!AA72+[4]PT!AA72+[4]ES!AA72+[4]SE!AA72+[4]UK!AA72</f>
        <v>0</v>
      </c>
      <c r="G72" s="3" t="n">
        <f aca="false">[4]AU!AB72+[4]BE!AB72+[4]DK!AB72+[4]FI!AB72+[4]DE!AB72+[4]GR!AB72+[4]IE!AB72+[4]IT!AB72+[4]FR!AB72+[4]LU!AB72+[4]NL!AB72+[4]PT!AB72+[4]ES!AB72+[4]SE!AB72+[4]UK!AB72</f>
        <v>0</v>
      </c>
      <c r="H72" s="3" t="n">
        <f aca="false">[4]AU!AC72+[4]BE!AC72+[4]DK!AC72+[4]FI!AC72+[4]DE!AC72+[4]GR!AC72+[4]IE!AC72+[4]IT!AC72+[4]FR!AC72+[4]LU!AC72+[4]NL!AC72+[4]PT!AC72+[4]ES!AC72+[4]SE!AC72+[4]UK!AC72</f>
        <v>0</v>
      </c>
      <c r="I72" s="3" t="n">
        <f aca="false">[4]AU!AD72+[4]BE!AD72+[4]DK!AD72+[4]FI!AD72+[4]DE!AD72+[4]GR!AD72+[4]IE!AD72+[4]IT!AD72+[4]FR!AD72+[4]LU!AD72+[4]NL!AD72+[4]PT!AD72+[4]ES!AD72+[4]SE!AD72+[4]UK!AD72</f>
        <v>0</v>
      </c>
      <c r="J72" s="3" t="n">
        <f aca="false">[4]AU!AE72+[4]BE!AE72+[4]DK!AE72+[4]FI!AE72+[4]DE!AE72+[4]GR!AE72+[4]IE!AE72+[4]IT!AE72+[4]FR!AE72+[4]LU!AE72+[4]NL!AE72+[4]PT!AE72+[4]ES!AE72+[4]SE!AE72+[4]UK!AE72</f>
        <v>0</v>
      </c>
      <c r="K72" s="3" t="n">
        <f aca="false">[4]AU!AF72+[4]BE!AF72+[4]DK!AF72+[4]FI!AF72+[4]DE!AF72+[4]GR!AF72+[4]IE!AF72+[4]IT!AF72+[4]FR!AF72+[4]LU!AF72+[4]NL!AF72+[4]PT!AF72+[4]ES!AF72+[4]SE!AF72+[4]UK!AF72</f>
        <v>0</v>
      </c>
      <c r="L72" s="3" t="n">
        <f aca="false">[4]AU!AG72+[4]BE!AG72+[4]DK!AG72+[4]FI!AG72+[4]DE!AG72+[4]GR!AG72+[4]IE!AG72+[4]IT!AG72+[4]FR!AG72+[4]LU!AG72+[4]NL!AG72+[4]PT!AG72+[4]ES!AG72+[4]SE!AG72+[4]UK!AG72</f>
        <v>0</v>
      </c>
      <c r="M72" s="3" t="n">
        <f aca="false">[4]AU!AH72+[4]BE!AH72+[4]DK!AH72+[4]FI!AH72+[4]DE!AH72+[4]GR!AH72+[4]IE!AH72+[4]IT!AH72+[4]FR!AH72+[4]LU!AH72+[4]NL!AH72+[4]PT!AH72+[4]ES!AH72+[4]SE!AH72+[4]UK!AH72</f>
        <v>0</v>
      </c>
      <c r="N72" s="3" t="n">
        <f aca="false">[4]AU!AI72+[4]BE!AI72+[4]DK!AI72+[4]FI!AI72+[4]DE!AI72+[4]GR!AI72+[4]IE!AI72+[4]IT!AI72+[4]FR!AI72+[4]LU!AI72+[4]NL!AI72+[4]PT!AI72+[4]ES!AI72+[4]SE!AI72+[4]UK!AI72</f>
        <v>0</v>
      </c>
      <c r="O72" s="3" t="n">
        <f aca="false">[4]AU!AJ72+[4]BE!AJ72+[4]DK!AJ72+[4]FI!AJ72+[4]DE!AJ72+[4]GR!AJ72+[4]IE!AJ72+[4]IT!AJ72+[4]FR!AJ72+[4]LU!AJ72+[4]NL!AJ72+[4]PT!AJ72+[4]ES!AJ72+[4]SE!AJ72+[4]UK!AJ72</f>
        <v>0</v>
      </c>
      <c r="P72" s="3" t="n">
        <f aca="false">[4]AU!AK72+[4]BE!AK72+[4]DK!AK72+[4]FI!AK72+[4]DE!AK72+[4]GR!AK72+[4]IE!AK72+[4]IT!AK72+[4]FR!AK72+[4]LU!AK72+[4]NL!AK72+[4]PT!AK72+[4]ES!AK72+[4]SE!AK72+[4]UK!AK72</f>
        <v>0</v>
      </c>
      <c r="Q72" s="3" t="n">
        <f aca="false">[4]AU!AN72+[4]BE!AN72+[4]DK!AN72+[4]FI!AN72+[4]DE!AN72+[4]GR!AN72+[4]IE!AN72+[4]IT!AN72+[4]FR!AN72+[4]LU!AN72+[4]NL!AN72+[4]PT!AN72+[4]ES!AN72+[4]SE!AN72+[4]UK!AN72</f>
        <v>0</v>
      </c>
      <c r="R72" s="3"/>
      <c r="S72" s="4"/>
      <c r="T72" s="4"/>
    </row>
    <row r="73" customFormat="false" ht="12.75" hidden="false" customHeight="false" outlineLevel="0" collapsed="false">
      <c r="A73" s="1" t="s">
        <v>30</v>
      </c>
      <c r="B73" s="1" t="s">
        <v>32</v>
      </c>
      <c r="C73" s="1" t="s">
        <v>37</v>
      </c>
      <c r="D73" s="3" t="n">
        <f aca="false">[4]AU!Y73+[4]BE!Y73+[4]DK!Y73+[4]FI!Y73+[4]DE!Y73+[4]GR!Y73+[4]IE!Y73+[4]IT!Y73+[4]FR!Y73+[4]LU!Y73+[4]NL!Y73+[4]PT!Y73+[4]ES!Y73+[4]SE!Y73+[4]UK!Y73</f>
        <v>0</v>
      </c>
      <c r="E73" s="3" t="n">
        <f aca="false">[4]AU!Z73+[4]BE!Z73+[4]DK!Z73+[4]FI!Z73+[4]DE!Z73+[4]GR!Z73+[4]IE!Z73+[4]IT!Z73+[4]FR!Z73+[4]LU!Z73+[4]NL!Z73+[4]PT!Z73+[4]ES!Z73+[4]SE!Z73+[4]UK!Z73</f>
        <v>0</v>
      </c>
      <c r="F73" s="3" t="n">
        <f aca="false">[4]AU!AA73+[4]BE!AA73+[4]DK!AA73+[4]FI!AA73+[4]DE!AA73+[4]GR!AA73+[4]IE!AA73+[4]IT!AA73+[4]FR!AA73+[4]LU!AA73+[4]NL!AA73+[4]PT!AA73+[4]ES!AA73+[4]SE!AA73+[4]UK!AA73</f>
        <v>0</v>
      </c>
      <c r="G73" s="3" t="n">
        <f aca="false">[4]AU!AB73+[4]BE!AB73+[4]DK!AB73+[4]FI!AB73+[4]DE!AB73+[4]GR!AB73+[4]IE!AB73+[4]IT!AB73+[4]FR!AB73+[4]LU!AB73+[4]NL!AB73+[4]PT!AB73+[4]ES!AB73+[4]SE!AB73+[4]UK!AB73</f>
        <v>0</v>
      </c>
      <c r="H73" s="3" t="n">
        <f aca="false">[4]AU!AC73+[4]BE!AC73+[4]DK!AC73+[4]FI!AC73+[4]DE!AC73+[4]GR!AC73+[4]IE!AC73+[4]IT!AC73+[4]FR!AC73+[4]LU!AC73+[4]NL!AC73+[4]PT!AC73+[4]ES!AC73+[4]SE!AC73+[4]UK!AC73</f>
        <v>0</v>
      </c>
      <c r="I73" s="3" t="n">
        <f aca="false">[4]AU!AD73+[4]BE!AD73+[4]DK!AD73+[4]FI!AD73+[4]DE!AD73+[4]GR!AD73+[4]IE!AD73+[4]IT!AD73+[4]FR!AD73+[4]LU!AD73+[4]NL!AD73+[4]PT!AD73+[4]ES!AD73+[4]SE!AD73+[4]UK!AD73</f>
        <v>0</v>
      </c>
      <c r="J73" s="3" t="n">
        <f aca="false">[4]AU!AE73+[4]BE!AE73+[4]DK!AE73+[4]FI!AE73+[4]DE!AE73+[4]GR!AE73+[4]IE!AE73+[4]IT!AE73+[4]FR!AE73+[4]LU!AE73+[4]NL!AE73+[4]PT!AE73+[4]ES!AE73+[4]SE!AE73+[4]UK!AE73</f>
        <v>0</v>
      </c>
      <c r="K73" s="3" t="n">
        <f aca="false">[4]AU!AF73+[4]BE!AF73+[4]DK!AF73+[4]FI!AF73+[4]DE!AF73+[4]GR!AF73+[4]IE!AF73+[4]IT!AF73+[4]FR!AF73+[4]LU!AF73+[4]NL!AF73+[4]PT!AF73+[4]ES!AF73+[4]SE!AF73+[4]UK!AF73</f>
        <v>0</v>
      </c>
      <c r="L73" s="3" t="n">
        <f aca="false">[4]AU!AG73+[4]BE!AG73+[4]DK!AG73+[4]FI!AG73+[4]DE!AG73+[4]GR!AG73+[4]IE!AG73+[4]IT!AG73+[4]FR!AG73+[4]LU!AG73+[4]NL!AG73+[4]PT!AG73+[4]ES!AG73+[4]SE!AG73+[4]UK!AG73</f>
        <v>0</v>
      </c>
      <c r="M73" s="3" t="n">
        <f aca="false">[4]AU!AH73+[4]BE!AH73+[4]DK!AH73+[4]FI!AH73+[4]DE!AH73+[4]GR!AH73+[4]IE!AH73+[4]IT!AH73+[4]FR!AH73+[4]LU!AH73+[4]NL!AH73+[4]PT!AH73+[4]ES!AH73+[4]SE!AH73+[4]UK!AH73</f>
        <v>0</v>
      </c>
      <c r="N73" s="3" t="n">
        <f aca="false">[4]AU!AI73+[4]BE!AI73+[4]DK!AI73+[4]FI!AI73+[4]DE!AI73+[4]GR!AI73+[4]IE!AI73+[4]IT!AI73+[4]FR!AI73+[4]LU!AI73+[4]NL!AI73+[4]PT!AI73+[4]ES!AI73+[4]SE!AI73+[4]UK!AI73</f>
        <v>0</v>
      </c>
      <c r="O73" s="3" t="n">
        <f aca="false">[4]AU!AJ73+[4]BE!AJ73+[4]DK!AJ73+[4]FI!AJ73+[4]DE!AJ73+[4]GR!AJ73+[4]IE!AJ73+[4]IT!AJ73+[4]FR!AJ73+[4]LU!AJ73+[4]NL!AJ73+[4]PT!AJ73+[4]ES!AJ73+[4]SE!AJ73+[4]UK!AJ73</f>
        <v>0</v>
      </c>
      <c r="P73" s="3" t="n">
        <f aca="false">[4]AU!AK73+[4]BE!AK73+[4]DK!AK73+[4]FI!AK73+[4]DE!AK73+[4]GR!AK73+[4]IE!AK73+[4]IT!AK73+[4]FR!AK73+[4]LU!AK73+[4]NL!AK73+[4]PT!AK73+[4]ES!AK73+[4]SE!AK73+[4]UK!AK73</f>
        <v>0</v>
      </c>
      <c r="Q73" s="3" t="n">
        <f aca="false">[4]AU!AN73+[4]BE!AN73+[4]DK!AN73+[4]FI!AN73+[4]DE!AN73+[4]GR!AN73+[4]IE!AN73+[4]IT!AN73+[4]FR!AN73+[4]LU!AN73+[4]NL!AN73+[4]PT!AN73+[4]ES!AN73+[4]SE!AN73+[4]UK!AN73</f>
        <v>0</v>
      </c>
      <c r="R73" s="3"/>
      <c r="S73" s="4"/>
      <c r="T73" s="4"/>
    </row>
    <row r="74" customFormat="false" ht="12.75" hidden="false" customHeight="false" outlineLevel="0" collapsed="false">
      <c r="A74" s="1" t="s">
        <v>30</v>
      </c>
      <c r="B74" s="1" t="s">
        <v>38</v>
      </c>
      <c r="C74" s="1" t="s">
        <v>20</v>
      </c>
      <c r="D74" s="3" t="n">
        <f aca="false">[4]AU!Y74+[4]BE!Y74+[4]DK!Y74+[4]FI!Y74+[4]DE!Y74+[4]GR!Y74+[4]IE!Y74+[4]IT!Y74+[4]FR!Y74+[4]LU!Y74+[4]NL!Y74+[4]PT!Y74+[4]ES!Y74+[4]SE!Y74+[4]UK!Y74</f>
        <v>1179358.43518066</v>
      </c>
      <c r="E74" s="3" t="n">
        <f aca="false">[4]AU!Z74+[4]BE!Z74+[4]DK!Z74+[4]FI!Z74+[4]DE!Z74+[4]GR!Z74+[4]IE!Z74+[4]IT!Z74+[4]FR!Z74+[4]LU!Z74+[4]NL!Z74+[4]PT!Z74+[4]ES!Z74+[4]SE!Z74+[4]UK!Z74</f>
        <v>1212176.58984375</v>
      </c>
      <c r="F74" s="3" t="n">
        <f aca="false">[4]AU!AA74+[4]BE!AA74+[4]DK!AA74+[4]FI!AA74+[4]DE!AA74+[4]GR!AA74+[4]IE!AA74+[4]IT!AA74+[4]FR!AA74+[4]LU!AA74+[4]NL!AA74+[4]PT!AA74+[4]ES!AA74+[4]SE!AA74+[4]UK!AA74</f>
        <v>1253592.04907227</v>
      </c>
      <c r="G74" s="3" t="n">
        <f aca="false">[4]AU!AB74+[4]BE!AB74+[4]DK!AB74+[4]FI!AB74+[4]DE!AB74+[4]GR!AB74+[4]IE!AB74+[4]IT!AB74+[4]FR!AB74+[4]LU!AB74+[4]NL!AB74+[4]PT!AB74+[4]ES!AB74+[4]SE!AB74+[4]UK!AB74</f>
        <v>1316652.72705078</v>
      </c>
      <c r="H74" s="3" t="n">
        <f aca="false">[4]AU!AC74+[4]BE!AC74+[4]DK!AC74+[4]FI!AC74+[4]DE!AC74+[4]GR!AC74+[4]IE!AC74+[4]IT!AC74+[4]FR!AC74+[4]LU!AC74+[4]NL!AC74+[4]PT!AC74+[4]ES!AC74+[4]SE!AC74+[4]UK!AC74</f>
        <v>1270842.42504883</v>
      </c>
      <c r="I74" s="3" t="n">
        <f aca="false">[4]AU!AD74+[4]BE!AD74+[4]DK!AD74+[4]FI!AD74+[4]DE!AD74+[4]GR!AD74+[4]IE!AD74+[4]IT!AD74+[4]FR!AD74+[4]LU!AD74+[4]NL!AD74+[4]PT!AD74+[4]ES!AD74+[4]SE!AD74+[4]UK!AD74</f>
        <v>1223975.36560059</v>
      </c>
      <c r="J74" s="3" t="n">
        <f aca="false">[4]AU!AE74+[4]BE!AE74+[4]DK!AE74+[4]FI!AE74+[4]DE!AE74+[4]GR!AE74+[4]IE!AE74+[4]IT!AE74+[4]FR!AE74+[4]LU!AE74+[4]NL!AE74+[4]PT!AE74+[4]ES!AE74+[4]SE!AE74+[4]UK!AE74</f>
        <v>1177631.44299316</v>
      </c>
      <c r="K74" s="3" t="n">
        <f aca="false">[4]AU!AF74+[4]BE!AF74+[4]DK!AF74+[4]FI!AF74+[4]DE!AF74+[4]GR!AF74+[4]IE!AF74+[4]IT!AF74+[4]FR!AF74+[4]LU!AF74+[4]NL!AF74+[4]PT!AF74+[4]ES!AF74+[4]SE!AF74+[4]UK!AF74</f>
        <v>1130430.22460938</v>
      </c>
      <c r="L74" s="3" t="n">
        <f aca="false">[4]AU!AG74+[4]BE!AG74+[4]DK!AG74+[4]FI!AG74+[4]DE!AG74+[4]GR!AG74+[4]IE!AG74+[4]IT!AG74+[4]FR!AG74+[4]LU!AG74+[4]NL!AG74+[4]PT!AG74+[4]ES!AG74+[4]SE!AG74+[4]UK!AG74</f>
        <v>1082027.68847656</v>
      </c>
      <c r="M74" s="3" t="n">
        <f aca="false">[4]AU!AH74+[4]BE!AH74+[4]DK!AH74+[4]FI!AH74+[4]DE!AH74+[4]GR!AH74+[4]IE!AH74+[4]IT!AH74+[4]FR!AH74+[4]LU!AH74+[4]NL!AH74+[4]PT!AH74+[4]ES!AH74+[4]SE!AH74+[4]UK!AH74</f>
        <v>1031904.90716553</v>
      </c>
      <c r="N74" s="3" t="n">
        <f aca="false">[4]AU!AI74+[4]BE!AI74+[4]DK!AI74+[4]FI!AI74+[4]DE!AI74+[4]GR!AI74+[4]IE!AI74+[4]IT!AI74+[4]FR!AI74+[4]LU!AI74+[4]NL!AI74+[4]PT!AI74+[4]ES!AI74+[4]SE!AI74+[4]UK!AI74</f>
        <v>979858.482666016</v>
      </c>
      <c r="O74" s="3" t="n">
        <f aca="false">[4]AU!AJ74+[4]BE!AJ74+[4]DK!AJ74+[4]FI!AJ74+[4]DE!AJ74+[4]GR!AJ74+[4]IE!AJ74+[4]IT!AJ74+[4]FR!AJ74+[4]LU!AJ74+[4]NL!AJ74+[4]PT!AJ74+[4]ES!AJ74+[4]SE!AJ74+[4]UK!AJ74</f>
        <v>925626.287109375</v>
      </c>
      <c r="P74" s="3" t="n">
        <f aca="false">[4]AU!AK74+[4]BE!AK74+[4]DK!AK74+[4]FI!AK74+[4]DE!AK74+[4]GR!AK74+[4]IE!AK74+[4]IT!AK74+[4]FR!AK74+[4]LU!AK74+[4]NL!AK74+[4]PT!AK74+[4]ES!AK74+[4]SE!AK74+[4]UK!AK74</f>
        <v>868611.956298828</v>
      </c>
      <c r="Q74" s="3" t="n">
        <f aca="false">[4]AU!AN74+[4]BE!AN74+[4]DK!AN74+[4]FI!AN74+[4]DE!AN74+[4]GR!AN74+[4]IE!AN74+[4]IT!AN74+[4]FR!AN74+[4]LU!AN74+[4]NL!AN74+[4]PT!AN74+[4]ES!AN74+[4]SE!AN74+[4]UK!AN74</f>
        <v>687658.795227051</v>
      </c>
      <c r="R74" s="3"/>
      <c r="S74" s="4" t="n">
        <f aca="false">SUM(D74:D79)/SUM($D$55:$D$91)</f>
        <v>0.0743532475701132</v>
      </c>
      <c r="T74" s="4" t="n">
        <f aca="false">SUM(Q74:Q79)/SUM($Q$55:$Q$91)</f>
        <v>0.0757153542811218</v>
      </c>
    </row>
    <row r="75" customFormat="false" ht="12.75" hidden="false" customHeight="false" outlineLevel="0" collapsed="false">
      <c r="A75" s="1" t="s">
        <v>30</v>
      </c>
      <c r="B75" s="1" t="s">
        <v>38</v>
      </c>
      <c r="C75" s="1" t="s">
        <v>33</v>
      </c>
      <c r="D75" s="3" t="n">
        <f aca="false">[4]AU!Y75+[4]BE!Y75+[4]DK!Y75+[4]FI!Y75+[4]DE!Y75+[4]GR!Y75+[4]IE!Y75+[4]IT!Y75+[4]FR!Y75+[4]LU!Y75+[4]NL!Y75+[4]PT!Y75+[4]ES!Y75+[4]SE!Y75+[4]UK!Y75</f>
        <v>0</v>
      </c>
      <c r="E75" s="3" t="n">
        <f aca="false">[4]AU!Z75+[4]BE!Z75+[4]DK!Z75+[4]FI!Z75+[4]DE!Z75+[4]GR!Z75+[4]IE!Z75+[4]IT!Z75+[4]FR!Z75+[4]LU!Z75+[4]NL!Z75+[4]PT!Z75+[4]ES!Z75+[4]SE!Z75+[4]UK!Z75</f>
        <v>0</v>
      </c>
      <c r="F75" s="3" t="n">
        <f aca="false">[4]AU!AA75+[4]BE!AA75+[4]DK!AA75+[4]FI!AA75+[4]DE!AA75+[4]GR!AA75+[4]IE!AA75+[4]IT!AA75+[4]FR!AA75+[4]LU!AA75+[4]NL!AA75+[4]PT!AA75+[4]ES!AA75+[4]SE!AA75+[4]UK!AA75</f>
        <v>0</v>
      </c>
      <c r="G75" s="3" t="n">
        <f aca="false">[4]AU!AB75+[4]BE!AB75+[4]DK!AB75+[4]FI!AB75+[4]DE!AB75+[4]GR!AB75+[4]IE!AB75+[4]IT!AB75+[4]FR!AB75+[4]LU!AB75+[4]NL!AB75+[4]PT!AB75+[4]ES!AB75+[4]SE!AB75+[4]UK!AB75</f>
        <v>0</v>
      </c>
      <c r="H75" s="3" t="n">
        <f aca="false">[4]AU!AC75+[4]BE!AC75+[4]DK!AC75+[4]FI!AC75+[4]DE!AC75+[4]GR!AC75+[4]IE!AC75+[4]IT!AC75+[4]FR!AC75+[4]LU!AC75+[4]NL!AC75+[4]PT!AC75+[4]ES!AC75+[4]SE!AC75+[4]UK!AC75</f>
        <v>91473.5628204346</v>
      </c>
      <c r="I75" s="3" t="n">
        <f aca="false">[4]AU!AD75+[4]BE!AD75+[4]DK!AD75+[4]FI!AD75+[4]DE!AD75+[4]GR!AD75+[4]IE!AD75+[4]IT!AD75+[4]FR!AD75+[4]LU!AD75+[4]NL!AD75+[4]PT!AD75+[4]ES!AD75+[4]SE!AD75+[4]UK!AD75</f>
        <v>163413.036518097</v>
      </c>
      <c r="J75" s="3" t="n">
        <f aca="false">[4]AU!AE75+[4]BE!AE75+[4]DK!AE75+[4]FI!AE75+[4]DE!AE75+[4]GR!AE75+[4]IE!AE75+[4]IT!AE75+[4]FR!AE75+[4]LU!AE75+[4]NL!AE75+[4]PT!AE75+[4]ES!AE75+[4]SE!AE75+[4]UK!AE75</f>
        <v>250507.232269287</v>
      </c>
      <c r="K75" s="3" t="n">
        <f aca="false">[4]AU!AF75+[4]BE!AF75+[4]DK!AF75+[4]FI!AF75+[4]DE!AF75+[4]GR!AF75+[4]IE!AF75+[4]IT!AF75+[4]FR!AF75+[4]LU!AF75+[4]NL!AF75+[4]PT!AF75+[4]ES!AF75+[4]SE!AF75+[4]UK!AF75</f>
        <v>250443.71963501</v>
      </c>
      <c r="L75" s="3" t="n">
        <f aca="false">[4]AU!AG75+[4]BE!AG75+[4]DK!AG75+[4]FI!AG75+[4]DE!AG75+[4]GR!AG75+[4]IE!AG75+[4]IT!AG75+[4]FR!AG75+[4]LU!AG75+[4]NL!AG75+[4]PT!AG75+[4]ES!AG75+[4]SE!AG75+[4]UK!AG75</f>
        <v>250313.986434937</v>
      </c>
      <c r="M75" s="3" t="n">
        <f aca="false">[4]AU!AH75+[4]BE!AH75+[4]DK!AH75+[4]FI!AH75+[4]DE!AH75+[4]GR!AH75+[4]IE!AH75+[4]IT!AH75+[4]FR!AH75+[4]LU!AH75+[4]NL!AH75+[4]PT!AH75+[4]ES!AH75+[4]SE!AH75+[4]UK!AH75</f>
        <v>250060.05986023</v>
      </c>
      <c r="N75" s="3" t="n">
        <f aca="false">[4]AU!AI75+[4]BE!AI75+[4]DK!AI75+[4]FI!AI75+[4]DE!AI75+[4]GR!AI75+[4]IE!AI75+[4]IT!AI75+[4]FR!AI75+[4]LU!AI75+[4]NL!AI75+[4]PT!AI75+[4]ES!AI75+[4]SE!AI75+[4]UK!AI75</f>
        <v>249581.486724854</v>
      </c>
      <c r="O75" s="3" t="n">
        <f aca="false">[4]AU!AJ75+[4]BE!AJ75+[4]DK!AJ75+[4]FI!AJ75+[4]DE!AJ75+[4]GR!AJ75+[4]IE!AJ75+[4]IT!AJ75+[4]FR!AJ75+[4]LU!AJ75+[4]NL!AJ75+[4]PT!AJ75+[4]ES!AJ75+[4]SE!AJ75+[4]UK!AJ75</f>
        <v>248711.316741943</v>
      </c>
      <c r="P75" s="3" t="n">
        <f aca="false">[4]AU!AK75+[4]BE!AK75+[4]DK!AK75+[4]FI!AK75+[4]DE!AK75+[4]GR!AK75+[4]IE!AK75+[4]IT!AK75+[4]FR!AK75+[4]LU!AK75+[4]NL!AK75+[4]PT!AK75+[4]ES!AK75+[4]SE!AK75+[4]UK!AK75</f>
        <v>247186.766418457</v>
      </c>
      <c r="Q75" s="3" t="n">
        <f aca="false">[4]AU!AN75+[4]BE!AN75+[4]DK!AN75+[4]FI!AN75+[4]DE!AN75+[4]GR!AN75+[4]IE!AN75+[4]IT!AN75+[4]FR!AN75+[4]LU!AN75+[4]NL!AN75+[4]PT!AN75+[4]ES!AN75+[4]SE!AN75+[4]UK!AN75</f>
        <v>234431.767623901</v>
      </c>
      <c r="R75" s="3"/>
      <c r="S75" s="4"/>
      <c r="T75" s="4"/>
    </row>
    <row r="76" customFormat="false" ht="12.75" hidden="false" customHeight="false" outlineLevel="0" collapsed="false">
      <c r="A76" s="1" t="s">
        <v>30</v>
      </c>
      <c r="B76" s="1" t="s">
        <v>38</v>
      </c>
      <c r="C76" s="1" t="s">
        <v>34</v>
      </c>
      <c r="D76" s="3" t="n">
        <f aca="false">[4]AU!Y76+[4]BE!Y76+[4]DK!Y76+[4]FI!Y76+[4]DE!Y76+[4]GR!Y76+[4]IE!Y76+[4]IT!Y76+[4]FR!Y76+[4]LU!Y76+[4]NL!Y76+[4]PT!Y76+[4]ES!Y76+[4]SE!Y76+[4]UK!Y76</f>
        <v>0</v>
      </c>
      <c r="E76" s="3" t="n">
        <f aca="false">[4]AU!Z76+[4]BE!Z76+[4]DK!Z76+[4]FI!Z76+[4]DE!Z76+[4]GR!Z76+[4]IE!Z76+[4]IT!Z76+[4]FR!Z76+[4]LU!Z76+[4]NL!Z76+[4]PT!Z76+[4]ES!Z76+[4]SE!Z76+[4]UK!Z76</f>
        <v>0</v>
      </c>
      <c r="F76" s="3" t="n">
        <f aca="false">[4]AU!AA76+[4]BE!AA76+[4]DK!AA76+[4]FI!AA76+[4]DE!AA76+[4]GR!AA76+[4]IE!AA76+[4]IT!AA76+[4]FR!AA76+[4]LU!AA76+[4]NL!AA76+[4]PT!AA76+[4]ES!AA76+[4]SE!AA76+[4]UK!AA76</f>
        <v>0</v>
      </c>
      <c r="G76" s="3" t="n">
        <f aca="false">[4]AU!AB76+[4]BE!AB76+[4]DK!AB76+[4]FI!AB76+[4]DE!AB76+[4]GR!AB76+[4]IE!AB76+[4]IT!AB76+[4]FR!AB76+[4]LU!AB76+[4]NL!AB76+[4]PT!AB76+[4]ES!AB76+[4]SE!AB76+[4]UK!AB76</f>
        <v>0</v>
      </c>
      <c r="H76" s="3" t="n">
        <f aca="false">[4]AU!AC76+[4]BE!AC76+[4]DK!AC76+[4]FI!AC76+[4]DE!AC76+[4]GR!AC76+[4]IE!AC76+[4]IT!AC76+[4]FR!AC76+[4]LU!AC76+[4]NL!AC76+[4]PT!AC76+[4]ES!AC76+[4]SE!AC76+[4]UK!AC76</f>
        <v>0</v>
      </c>
      <c r="I76" s="3" t="n">
        <f aca="false">[4]AU!AD76+[4]BE!AD76+[4]DK!AD76+[4]FI!AD76+[4]DE!AD76+[4]GR!AD76+[4]IE!AD76+[4]IT!AD76+[4]FR!AD76+[4]LU!AD76+[4]NL!AD76+[4]PT!AD76+[4]ES!AD76+[4]SE!AD76+[4]UK!AD76</f>
        <v>0</v>
      </c>
      <c r="J76" s="3" t="n">
        <f aca="false">[4]AU!AE76+[4]BE!AE76+[4]DK!AE76+[4]FI!AE76+[4]DE!AE76+[4]GR!AE76+[4]IE!AE76+[4]IT!AE76+[4]FR!AE76+[4]LU!AE76+[4]NL!AE76+[4]PT!AE76+[4]ES!AE76+[4]SE!AE76+[4]UK!AE76</f>
        <v>0</v>
      </c>
      <c r="K76" s="3" t="n">
        <f aca="false">[4]AU!AF76+[4]BE!AF76+[4]DK!AF76+[4]FI!AF76+[4]DE!AF76+[4]GR!AF76+[4]IE!AF76+[4]IT!AF76+[4]FR!AF76+[4]LU!AF76+[4]NL!AF76+[4]PT!AF76+[4]ES!AF76+[4]SE!AF76+[4]UK!AF76</f>
        <v>88548.4796524048</v>
      </c>
      <c r="L76" s="3" t="n">
        <f aca="false">[4]AU!AG76+[4]BE!AG76+[4]DK!AG76+[4]FI!AG76+[4]DE!AG76+[4]GR!AG76+[4]IE!AG76+[4]IT!AG76+[4]FR!AG76+[4]LU!AG76+[4]NL!AG76+[4]PT!AG76+[4]ES!AG76+[4]SE!AG76+[4]UK!AG76</f>
        <v>180039.162811279</v>
      </c>
      <c r="M76" s="3" t="n">
        <f aca="false">[4]AU!AH76+[4]BE!AH76+[4]DK!AH76+[4]FI!AH76+[4]DE!AH76+[4]GR!AH76+[4]IE!AH76+[4]IT!AH76+[4]FR!AH76+[4]LU!AH76+[4]NL!AH76+[4]PT!AH76+[4]ES!AH76+[4]SE!AH76+[4]UK!AH76</f>
        <v>273830.167022705</v>
      </c>
      <c r="N76" s="3" t="n">
        <f aca="false">[4]AU!AI76+[4]BE!AI76+[4]DK!AI76+[4]FI!AI76+[4]DE!AI76+[4]GR!AI76+[4]IE!AI76+[4]IT!AI76+[4]FR!AI76+[4]LU!AI76+[4]NL!AI76+[4]PT!AI76+[4]ES!AI76+[4]SE!AI76+[4]UK!AI76</f>
        <v>370311.378570557</v>
      </c>
      <c r="O76" s="3" t="n">
        <f aca="false">[4]AU!AJ76+[4]BE!AJ76+[4]DK!AJ76+[4]FI!AJ76+[4]DE!AJ76+[4]GR!AJ76+[4]IE!AJ76+[4]IT!AJ76+[4]FR!AJ76+[4]LU!AJ76+[4]NL!AJ76+[4]PT!AJ76+[4]ES!AJ76+[4]SE!AJ76+[4]UK!AJ76</f>
        <v>469576.437774658</v>
      </c>
      <c r="P76" s="3" t="n">
        <f aca="false">[4]AU!AK76+[4]BE!AK76+[4]DK!AK76+[4]FI!AK76+[4]DE!AK76+[4]GR!AK76+[4]IE!AK76+[4]IT!AK76+[4]FR!AK76+[4]LU!AK76+[4]NL!AK76+[4]PT!AK76+[4]ES!AK76+[4]SE!AK76+[4]UK!AK76</f>
        <v>469291.71585083</v>
      </c>
      <c r="Q76" s="3" t="n">
        <f aca="false">[4]AU!AN76+[4]BE!AN76+[4]DK!AN76+[4]FI!AN76+[4]DE!AN76+[4]GR!AN76+[4]IE!AN76+[4]IT!AN76+[4]FR!AN76+[4]LU!AN76+[4]NL!AN76+[4]PT!AN76+[4]ES!AN76+[4]SE!AN76+[4]UK!AN76</f>
        <v>465908.528991699</v>
      </c>
      <c r="R76" s="3"/>
      <c r="S76" s="4"/>
      <c r="T76" s="4"/>
    </row>
    <row r="77" customFormat="false" ht="12.75" hidden="false" customHeight="false" outlineLevel="0" collapsed="false">
      <c r="A77" s="1" t="s">
        <v>30</v>
      </c>
      <c r="B77" s="1" t="s">
        <v>38</v>
      </c>
      <c r="C77" s="1" t="s">
        <v>35</v>
      </c>
      <c r="D77" s="3" t="n">
        <f aca="false">[4]AU!Y77+[4]BE!Y77+[4]DK!Y77+[4]FI!Y77+[4]DE!Y77+[4]GR!Y77+[4]IE!Y77+[4]IT!Y77+[4]FR!Y77+[4]LU!Y77+[4]NL!Y77+[4]PT!Y77+[4]ES!Y77+[4]SE!Y77+[4]UK!Y77</f>
        <v>0</v>
      </c>
      <c r="E77" s="3" t="n">
        <f aca="false">[4]AU!Z77+[4]BE!Z77+[4]DK!Z77+[4]FI!Z77+[4]DE!Z77+[4]GR!Z77+[4]IE!Z77+[4]IT!Z77+[4]FR!Z77+[4]LU!Z77+[4]NL!Z77+[4]PT!Z77+[4]ES!Z77+[4]SE!Z77+[4]UK!Z77</f>
        <v>0</v>
      </c>
      <c r="F77" s="3" t="n">
        <f aca="false">[4]AU!AA77+[4]BE!AA77+[4]DK!AA77+[4]FI!AA77+[4]DE!AA77+[4]GR!AA77+[4]IE!AA77+[4]IT!AA77+[4]FR!AA77+[4]LU!AA77+[4]NL!AA77+[4]PT!AA77+[4]ES!AA77+[4]SE!AA77+[4]UK!AA77</f>
        <v>0</v>
      </c>
      <c r="G77" s="3" t="n">
        <f aca="false">[4]AU!AB77+[4]BE!AB77+[4]DK!AB77+[4]FI!AB77+[4]DE!AB77+[4]GR!AB77+[4]IE!AB77+[4]IT!AB77+[4]FR!AB77+[4]LU!AB77+[4]NL!AB77+[4]PT!AB77+[4]ES!AB77+[4]SE!AB77+[4]UK!AB77</f>
        <v>0</v>
      </c>
      <c r="H77" s="3" t="n">
        <f aca="false">[4]AU!AC77+[4]BE!AC77+[4]DK!AC77+[4]FI!AC77+[4]DE!AC77+[4]GR!AC77+[4]IE!AC77+[4]IT!AC77+[4]FR!AC77+[4]LU!AC77+[4]NL!AC77+[4]PT!AC77+[4]ES!AC77+[4]SE!AC77+[4]UK!AC77</f>
        <v>0</v>
      </c>
      <c r="I77" s="3" t="n">
        <f aca="false">[4]AU!AD77+[4]BE!AD77+[4]DK!AD77+[4]FI!AD77+[4]DE!AD77+[4]GR!AD77+[4]IE!AD77+[4]IT!AD77+[4]FR!AD77+[4]LU!AD77+[4]NL!AD77+[4]PT!AD77+[4]ES!AD77+[4]SE!AD77+[4]UK!AD77</f>
        <v>0</v>
      </c>
      <c r="J77" s="3" t="n">
        <f aca="false">[4]AU!AE77+[4]BE!AE77+[4]DK!AE77+[4]FI!AE77+[4]DE!AE77+[4]GR!AE77+[4]IE!AE77+[4]IT!AE77+[4]FR!AE77+[4]LU!AE77+[4]NL!AE77+[4]PT!AE77+[4]ES!AE77+[4]SE!AE77+[4]UK!AE77</f>
        <v>0</v>
      </c>
      <c r="K77" s="3" t="n">
        <f aca="false">[4]AU!AF77+[4]BE!AF77+[4]DK!AF77+[4]FI!AF77+[4]DE!AF77+[4]GR!AF77+[4]IE!AF77+[4]IT!AF77+[4]FR!AF77+[4]LU!AF77+[4]NL!AF77+[4]PT!AF77+[4]ES!AF77+[4]SE!AF77+[4]UK!AF77</f>
        <v>0</v>
      </c>
      <c r="L77" s="3" t="n">
        <f aca="false">[4]AU!AG77+[4]BE!AG77+[4]DK!AG77+[4]FI!AG77+[4]DE!AG77+[4]GR!AG77+[4]IE!AG77+[4]IT!AG77+[4]FR!AG77+[4]LU!AG77+[4]NL!AG77+[4]PT!AG77+[4]ES!AG77+[4]SE!AG77+[4]UK!AG77</f>
        <v>0</v>
      </c>
      <c r="M77" s="3" t="n">
        <f aca="false">[4]AU!AH77+[4]BE!AH77+[4]DK!AH77+[4]FI!AH77+[4]DE!AH77+[4]GR!AH77+[4]IE!AH77+[4]IT!AH77+[4]FR!AH77+[4]LU!AH77+[4]NL!AH77+[4]PT!AH77+[4]ES!AH77+[4]SE!AH77+[4]UK!AH77</f>
        <v>0</v>
      </c>
      <c r="N77" s="3" t="n">
        <f aca="false">[4]AU!AI77+[4]BE!AI77+[4]DK!AI77+[4]FI!AI77+[4]DE!AI77+[4]GR!AI77+[4]IE!AI77+[4]IT!AI77+[4]FR!AI77+[4]LU!AI77+[4]NL!AI77+[4]PT!AI77+[4]ES!AI77+[4]SE!AI77+[4]UK!AI77</f>
        <v>0</v>
      </c>
      <c r="O77" s="3" t="n">
        <f aca="false">[4]AU!AJ77+[4]BE!AJ77+[4]DK!AJ77+[4]FI!AJ77+[4]DE!AJ77+[4]GR!AJ77+[4]IE!AJ77+[4]IT!AJ77+[4]FR!AJ77+[4]LU!AJ77+[4]NL!AJ77+[4]PT!AJ77+[4]ES!AJ77+[4]SE!AJ77+[4]UK!AJ77</f>
        <v>0</v>
      </c>
      <c r="P77" s="3" t="n">
        <f aca="false">[4]AU!AK77+[4]BE!AK77+[4]DK!AK77+[4]FI!AK77+[4]DE!AK77+[4]GR!AK77+[4]IE!AK77+[4]IT!AK77+[4]FR!AK77+[4]LU!AK77+[4]NL!AK77+[4]PT!AK77+[4]ES!AK77+[4]SE!AK77+[4]UK!AK77</f>
        <v>103463.217460632</v>
      </c>
      <c r="Q77" s="3" t="n">
        <f aca="false">[4]AU!AN77+[4]BE!AN77+[4]DK!AN77+[4]FI!AN77+[4]DE!AN77+[4]GR!AN77+[4]IE!AN77+[4]IT!AN77+[4]FR!AN77+[4]LU!AN77+[4]NL!AN77+[4]PT!AN77+[4]ES!AN77+[4]SE!AN77+[4]UK!AN77</f>
        <v>436951.644317627</v>
      </c>
      <c r="R77" s="3"/>
      <c r="S77" s="4"/>
      <c r="T77" s="4"/>
    </row>
    <row r="78" customFormat="false" ht="12.75" hidden="false" customHeight="false" outlineLevel="0" collapsed="false">
      <c r="A78" s="1" t="s">
        <v>30</v>
      </c>
      <c r="B78" s="1" t="s">
        <v>38</v>
      </c>
      <c r="C78" s="1" t="s">
        <v>36</v>
      </c>
      <c r="D78" s="3" t="n">
        <f aca="false">[4]AU!Y78+[4]BE!Y78+[4]DK!Y78+[4]FI!Y78+[4]DE!Y78+[4]GR!Y78+[4]IE!Y78+[4]IT!Y78+[4]FR!Y78+[4]LU!Y78+[4]NL!Y78+[4]PT!Y78+[4]ES!Y78+[4]SE!Y78+[4]UK!Y78</f>
        <v>0</v>
      </c>
      <c r="E78" s="3" t="n">
        <f aca="false">[4]AU!Z78+[4]BE!Z78+[4]DK!Z78+[4]FI!Z78+[4]DE!Z78+[4]GR!Z78+[4]IE!Z78+[4]IT!Z78+[4]FR!Z78+[4]LU!Z78+[4]NL!Z78+[4]PT!Z78+[4]ES!Z78+[4]SE!Z78+[4]UK!Z78</f>
        <v>0</v>
      </c>
      <c r="F78" s="3" t="n">
        <f aca="false">[4]AU!AA78+[4]BE!AA78+[4]DK!AA78+[4]FI!AA78+[4]DE!AA78+[4]GR!AA78+[4]IE!AA78+[4]IT!AA78+[4]FR!AA78+[4]LU!AA78+[4]NL!AA78+[4]PT!AA78+[4]ES!AA78+[4]SE!AA78+[4]UK!AA78</f>
        <v>0</v>
      </c>
      <c r="G78" s="3" t="n">
        <f aca="false">[4]AU!AB78+[4]BE!AB78+[4]DK!AB78+[4]FI!AB78+[4]DE!AB78+[4]GR!AB78+[4]IE!AB78+[4]IT!AB78+[4]FR!AB78+[4]LU!AB78+[4]NL!AB78+[4]PT!AB78+[4]ES!AB78+[4]SE!AB78+[4]UK!AB78</f>
        <v>0</v>
      </c>
      <c r="H78" s="3" t="n">
        <f aca="false">[4]AU!AC78+[4]BE!AC78+[4]DK!AC78+[4]FI!AC78+[4]DE!AC78+[4]GR!AC78+[4]IE!AC78+[4]IT!AC78+[4]FR!AC78+[4]LU!AC78+[4]NL!AC78+[4]PT!AC78+[4]ES!AC78+[4]SE!AC78+[4]UK!AC78</f>
        <v>0</v>
      </c>
      <c r="I78" s="3" t="n">
        <f aca="false">[4]AU!AD78+[4]BE!AD78+[4]DK!AD78+[4]FI!AD78+[4]DE!AD78+[4]GR!AD78+[4]IE!AD78+[4]IT!AD78+[4]FR!AD78+[4]LU!AD78+[4]NL!AD78+[4]PT!AD78+[4]ES!AD78+[4]SE!AD78+[4]UK!AD78</f>
        <v>0</v>
      </c>
      <c r="J78" s="3" t="n">
        <f aca="false">[4]AU!AE78+[4]BE!AE78+[4]DK!AE78+[4]FI!AE78+[4]DE!AE78+[4]GR!AE78+[4]IE!AE78+[4]IT!AE78+[4]FR!AE78+[4]LU!AE78+[4]NL!AE78+[4]PT!AE78+[4]ES!AE78+[4]SE!AE78+[4]UK!AE78</f>
        <v>0</v>
      </c>
      <c r="K78" s="3" t="n">
        <f aca="false">[4]AU!AF78+[4]BE!AF78+[4]DK!AF78+[4]FI!AF78+[4]DE!AF78+[4]GR!AF78+[4]IE!AF78+[4]IT!AF78+[4]FR!AF78+[4]LU!AF78+[4]NL!AF78+[4]PT!AF78+[4]ES!AF78+[4]SE!AF78+[4]UK!AF78</f>
        <v>0</v>
      </c>
      <c r="L78" s="3" t="n">
        <f aca="false">[4]AU!AG78+[4]BE!AG78+[4]DK!AG78+[4]FI!AG78+[4]DE!AG78+[4]GR!AG78+[4]IE!AG78+[4]IT!AG78+[4]FR!AG78+[4]LU!AG78+[4]NL!AG78+[4]PT!AG78+[4]ES!AG78+[4]SE!AG78+[4]UK!AG78</f>
        <v>0</v>
      </c>
      <c r="M78" s="3" t="n">
        <f aca="false">[4]AU!AH78+[4]BE!AH78+[4]DK!AH78+[4]FI!AH78+[4]DE!AH78+[4]GR!AH78+[4]IE!AH78+[4]IT!AH78+[4]FR!AH78+[4]LU!AH78+[4]NL!AH78+[4]PT!AH78+[4]ES!AH78+[4]SE!AH78+[4]UK!AH78</f>
        <v>0</v>
      </c>
      <c r="N78" s="3" t="n">
        <f aca="false">[4]AU!AI78+[4]BE!AI78+[4]DK!AI78+[4]FI!AI78+[4]DE!AI78+[4]GR!AI78+[4]IE!AI78+[4]IT!AI78+[4]FR!AI78+[4]LU!AI78+[4]NL!AI78+[4]PT!AI78+[4]ES!AI78+[4]SE!AI78+[4]UK!AI78</f>
        <v>0</v>
      </c>
      <c r="O78" s="3" t="n">
        <f aca="false">[4]AU!AJ78+[4]BE!AJ78+[4]DK!AJ78+[4]FI!AJ78+[4]DE!AJ78+[4]GR!AJ78+[4]IE!AJ78+[4]IT!AJ78+[4]FR!AJ78+[4]LU!AJ78+[4]NL!AJ78+[4]PT!AJ78+[4]ES!AJ78+[4]SE!AJ78+[4]UK!AJ78</f>
        <v>0</v>
      </c>
      <c r="P78" s="3" t="n">
        <f aca="false">[4]AU!AK78+[4]BE!AK78+[4]DK!AK78+[4]FI!AK78+[4]DE!AK78+[4]GR!AK78+[4]IE!AK78+[4]IT!AK78+[4]FR!AK78+[4]LU!AK78+[4]NL!AK78+[4]PT!AK78+[4]ES!AK78+[4]SE!AK78+[4]UK!AK78</f>
        <v>0</v>
      </c>
      <c r="Q78" s="3" t="n">
        <f aca="false">[4]AU!AN78+[4]BE!AN78+[4]DK!AN78+[4]FI!AN78+[4]DE!AN78+[4]GR!AN78+[4]IE!AN78+[4]IT!AN78+[4]FR!AN78+[4]LU!AN78+[4]NL!AN78+[4]PT!AN78+[4]ES!AN78+[4]SE!AN78+[4]UK!AN78</f>
        <v>0</v>
      </c>
      <c r="R78" s="3"/>
      <c r="S78" s="4"/>
      <c r="T78" s="4"/>
    </row>
    <row r="79" customFormat="false" ht="12.75" hidden="false" customHeight="false" outlineLevel="0" collapsed="false">
      <c r="A79" s="1" t="s">
        <v>30</v>
      </c>
      <c r="B79" s="1" t="s">
        <v>38</v>
      </c>
      <c r="C79" s="1" t="s">
        <v>37</v>
      </c>
      <c r="D79" s="3" t="n">
        <f aca="false">[4]AU!Y79+[4]BE!Y79+[4]DK!Y79+[4]FI!Y79+[4]DE!Y79+[4]GR!Y79+[4]IE!Y79+[4]IT!Y79+[4]FR!Y79+[4]LU!Y79+[4]NL!Y79+[4]PT!Y79+[4]ES!Y79+[4]SE!Y79+[4]UK!Y79</f>
        <v>0</v>
      </c>
      <c r="E79" s="3" t="n">
        <f aca="false">[4]AU!Z79+[4]BE!Z79+[4]DK!Z79+[4]FI!Z79+[4]DE!Z79+[4]GR!Z79+[4]IE!Z79+[4]IT!Z79+[4]FR!Z79+[4]LU!Z79+[4]NL!Z79+[4]PT!Z79+[4]ES!Z79+[4]SE!Z79+[4]UK!Z79</f>
        <v>0</v>
      </c>
      <c r="F79" s="3" t="n">
        <f aca="false">[4]AU!AA79+[4]BE!AA79+[4]DK!AA79+[4]FI!AA79+[4]DE!AA79+[4]GR!AA79+[4]IE!AA79+[4]IT!AA79+[4]FR!AA79+[4]LU!AA79+[4]NL!AA79+[4]PT!AA79+[4]ES!AA79+[4]SE!AA79+[4]UK!AA79</f>
        <v>0</v>
      </c>
      <c r="G79" s="3" t="n">
        <f aca="false">[4]AU!AB79+[4]BE!AB79+[4]DK!AB79+[4]FI!AB79+[4]DE!AB79+[4]GR!AB79+[4]IE!AB79+[4]IT!AB79+[4]FR!AB79+[4]LU!AB79+[4]NL!AB79+[4]PT!AB79+[4]ES!AB79+[4]SE!AB79+[4]UK!AB79</f>
        <v>0</v>
      </c>
      <c r="H79" s="3" t="n">
        <f aca="false">[4]AU!AC79+[4]BE!AC79+[4]DK!AC79+[4]FI!AC79+[4]DE!AC79+[4]GR!AC79+[4]IE!AC79+[4]IT!AC79+[4]FR!AC79+[4]LU!AC79+[4]NL!AC79+[4]PT!AC79+[4]ES!AC79+[4]SE!AC79+[4]UK!AC79</f>
        <v>0</v>
      </c>
      <c r="I79" s="3" t="n">
        <f aca="false">[4]AU!AD79+[4]BE!AD79+[4]DK!AD79+[4]FI!AD79+[4]DE!AD79+[4]GR!AD79+[4]IE!AD79+[4]IT!AD79+[4]FR!AD79+[4]LU!AD79+[4]NL!AD79+[4]PT!AD79+[4]ES!AD79+[4]SE!AD79+[4]UK!AD79</f>
        <v>0</v>
      </c>
      <c r="J79" s="3" t="n">
        <f aca="false">[4]AU!AE79+[4]BE!AE79+[4]DK!AE79+[4]FI!AE79+[4]DE!AE79+[4]GR!AE79+[4]IE!AE79+[4]IT!AE79+[4]FR!AE79+[4]LU!AE79+[4]NL!AE79+[4]PT!AE79+[4]ES!AE79+[4]SE!AE79+[4]UK!AE79</f>
        <v>0</v>
      </c>
      <c r="K79" s="3" t="n">
        <f aca="false">[4]AU!AF79+[4]BE!AF79+[4]DK!AF79+[4]FI!AF79+[4]DE!AF79+[4]GR!AF79+[4]IE!AF79+[4]IT!AF79+[4]FR!AF79+[4]LU!AF79+[4]NL!AF79+[4]PT!AF79+[4]ES!AF79+[4]SE!AF79+[4]UK!AF79</f>
        <v>0</v>
      </c>
      <c r="L79" s="3" t="n">
        <f aca="false">[4]AU!AG79+[4]BE!AG79+[4]DK!AG79+[4]FI!AG79+[4]DE!AG79+[4]GR!AG79+[4]IE!AG79+[4]IT!AG79+[4]FR!AG79+[4]LU!AG79+[4]NL!AG79+[4]PT!AG79+[4]ES!AG79+[4]SE!AG79+[4]UK!AG79</f>
        <v>0</v>
      </c>
      <c r="M79" s="3" t="n">
        <f aca="false">[4]AU!AH79+[4]BE!AH79+[4]DK!AH79+[4]FI!AH79+[4]DE!AH79+[4]GR!AH79+[4]IE!AH79+[4]IT!AH79+[4]FR!AH79+[4]LU!AH79+[4]NL!AH79+[4]PT!AH79+[4]ES!AH79+[4]SE!AH79+[4]UK!AH79</f>
        <v>0</v>
      </c>
      <c r="N79" s="3" t="n">
        <f aca="false">[4]AU!AI79+[4]BE!AI79+[4]DK!AI79+[4]FI!AI79+[4]DE!AI79+[4]GR!AI79+[4]IE!AI79+[4]IT!AI79+[4]FR!AI79+[4]LU!AI79+[4]NL!AI79+[4]PT!AI79+[4]ES!AI79+[4]SE!AI79+[4]UK!AI79</f>
        <v>0</v>
      </c>
      <c r="O79" s="3" t="n">
        <f aca="false">[4]AU!AJ79+[4]BE!AJ79+[4]DK!AJ79+[4]FI!AJ79+[4]DE!AJ79+[4]GR!AJ79+[4]IE!AJ79+[4]IT!AJ79+[4]FR!AJ79+[4]LU!AJ79+[4]NL!AJ79+[4]PT!AJ79+[4]ES!AJ79+[4]SE!AJ79+[4]UK!AJ79</f>
        <v>0</v>
      </c>
      <c r="P79" s="3" t="n">
        <f aca="false">[4]AU!AK79+[4]BE!AK79+[4]DK!AK79+[4]FI!AK79+[4]DE!AK79+[4]GR!AK79+[4]IE!AK79+[4]IT!AK79+[4]FR!AK79+[4]LU!AK79+[4]NL!AK79+[4]PT!AK79+[4]ES!AK79+[4]SE!AK79+[4]UK!AK79</f>
        <v>0</v>
      </c>
      <c r="Q79" s="3" t="n">
        <f aca="false">[4]AU!AN79+[4]BE!AN79+[4]DK!AN79+[4]FI!AN79+[4]DE!AN79+[4]GR!AN79+[4]IE!AN79+[4]IT!AN79+[4]FR!AN79+[4]LU!AN79+[4]NL!AN79+[4]PT!AN79+[4]ES!AN79+[4]SE!AN79+[4]UK!AN79</f>
        <v>0</v>
      </c>
      <c r="R79" s="3"/>
      <c r="S79" s="4"/>
      <c r="T79" s="4"/>
    </row>
    <row r="80" customFormat="false" ht="12.75" hidden="false" customHeight="false" outlineLevel="0" collapsed="false">
      <c r="A80" s="1" t="s">
        <v>30</v>
      </c>
      <c r="B80" s="1" t="s">
        <v>39</v>
      </c>
      <c r="C80" s="1" t="s">
        <v>20</v>
      </c>
      <c r="D80" s="3" t="n">
        <f aca="false">[4]AU!Y80+[4]BE!Y80+[4]DK!Y80+[4]FI!Y80+[4]DE!Y80+[4]GR!Y80+[4]IE!Y80+[4]IT!Y80+[4]FR!Y80+[4]LU!Y80+[4]NL!Y80+[4]PT!Y80+[4]ES!Y80+[4]SE!Y80+[4]UK!Y80</f>
        <v>1499336.44384766</v>
      </c>
      <c r="E80" s="3" t="n">
        <f aca="false">[4]AU!Z80+[4]BE!Z80+[4]DK!Z80+[4]FI!Z80+[4]DE!Z80+[4]GR!Z80+[4]IE!Z80+[4]IT!Z80+[4]FR!Z80+[4]LU!Z80+[4]NL!Z80+[4]PT!Z80+[4]ES!Z80+[4]SE!Z80+[4]UK!Z80</f>
        <v>1538676.04589844</v>
      </c>
      <c r="F80" s="3" t="n">
        <f aca="false">[4]AU!AA80+[4]BE!AA80+[4]DK!AA80+[4]FI!AA80+[4]DE!AA80+[4]GR!AA80+[4]IE!AA80+[4]IT!AA80+[4]FR!AA80+[4]LU!AA80+[4]NL!AA80+[4]PT!AA80+[4]ES!AA80+[4]SE!AA80+[4]UK!AA80</f>
        <v>1592216.67871094</v>
      </c>
      <c r="G80" s="3" t="n">
        <f aca="false">[4]AU!AB80+[4]BE!AB80+[4]DK!AB80+[4]FI!AB80+[4]DE!AB80+[4]GR!AB80+[4]IE!AB80+[4]IT!AB80+[4]FR!AB80+[4]LU!AB80+[4]NL!AB80+[4]PT!AB80+[4]ES!AB80+[4]SE!AB80+[4]UK!AB80</f>
        <v>1656955.25390625</v>
      </c>
      <c r="H80" s="3" t="n">
        <f aca="false">[4]AU!AC80+[4]BE!AC80+[4]DK!AC80+[4]FI!AC80+[4]DE!AC80+[4]GR!AC80+[4]IE!AC80+[4]IT!AC80+[4]FR!AC80+[4]LU!AC80+[4]NL!AC80+[4]PT!AC80+[4]ES!AC80+[4]SE!AC80+[4]UK!AC80</f>
        <v>1593800.91894531</v>
      </c>
      <c r="I80" s="3" t="n">
        <f aca="false">[4]AU!AD80+[4]BE!AD80+[4]DK!AD80+[4]FI!AD80+[4]DE!AD80+[4]GR!AD80+[4]IE!AD80+[4]IT!AD80+[4]FR!AD80+[4]LU!AD80+[4]NL!AD80+[4]PT!AD80+[4]ES!AD80+[4]SE!AD80+[4]UK!AD80</f>
        <v>1529582.55712891</v>
      </c>
      <c r="J80" s="3" t="n">
        <f aca="false">[4]AU!AE80+[4]BE!AE80+[4]DK!AE80+[4]FI!AE80+[4]DE!AE80+[4]GR!AE80+[4]IE!AE80+[4]IT!AE80+[4]FR!AE80+[4]LU!AE80+[4]NL!AE80+[4]PT!AE80+[4]ES!AE80+[4]SE!AE80+[4]UK!AE80</f>
        <v>1465420.75732422</v>
      </c>
      <c r="K80" s="3" t="n">
        <f aca="false">[4]AU!AF80+[4]BE!AF80+[4]DK!AF80+[4]FI!AF80+[4]DE!AF80+[4]GR!AF80+[4]IE!AF80+[4]IT!AF80+[4]FR!AF80+[4]LU!AF80+[4]NL!AF80+[4]PT!AF80+[4]ES!AF80+[4]SE!AF80+[4]UK!AF80</f>
        <v>1399793.10351563</v>
      </c>
      <c r="L80" s="3" t="n">
        <f aca="false">[4]AU!AG80+[4]BE!AG80+[4]DK!AG80+[4]FI!AG80+[4]DE!AG80+[4]GR!AG80+[4]IE!AG80+[4]IT!AG80+[4]FR!AG80+[4]LU!AG80+[4]NL!AG80+[4]PT!AG80+[4]ES!AG80+[4]SE!AG80+[4]UK!AG80</f>
        <v>1332397.50976563</v>
      </c>
      <c r="M80" s="3" t="n">
        <f aca="false">[4]AU!AH80+[4]BE!AH80+[4]DK!AH80+[4]FI!AH80+[4]DE!AH80+[4]GR!AH80+[4]IE!AH80+[4]IT!AH80+[4]FR!AH80+[4]LU!AH80+[4]NL!AH80+[4]PT!AH80+[4]ES!AH80+[4]SE!AH80+[4]UK!AH80</f>
        <v>1262695.61767578</v>
      </c>
      <c r="N80" s="3" t="n">
        <f aca="false">[4]AU!AI80+[4]BE!AI80+[4]DK!AI80+[4]FI!AI80+[4]DE!AI80+[4]GR!AI80+[4]IE!AI80+[4]IT!AI80+[4]FR!AI80+[4]LU!AI80+[4]NL!AI80+[4]PT!AI80+[4]ES!AI80+[4]SE!AI80+[4]UK!AI80</f>
        <v>1190587.47583008</v>
      </c>
      <c r="O80" s="3" t="n">
        <f aca="false">[4]AU!AJ80+[4]BE!AJ80+[4]DK!AJ80+[4]FI!AJ80+[4]DE!AJ80+[4]GR!AJ80+[4]IE!AJ80+[4]IT!AJ80+[4]FR!AJ80+[4]LU!AJ80+[4]NL!AJ80+[4]PT!AJ80+[4]ES!AJ80+[4]SE!AJ80+[4]UK!AJ80</f>
        <v>1115838.32275391</v>
      </c>
      <c r="P80" s="3" t="n">
        <f aca="false">[4]AU!AK80+[4]BE!AK80+[4]DK!AK80+[4]FI!AK80+[4]DE!AK80+[4]GR!AK80+[4]IE!AK80+[4]IT!AK80+[4]FR!AK80+[4]LU!AK80+[4]NL!AK80+[4]PT!AK80+[4]ES!AK80+[4]SE!AK80+[4]UK!AK80</f>
        <v>1037650.37670898</v>
      </c>
      <c r="Q80" s="3" t="n">
        <f aca="false">[4]AU!AN80+[4]BE!AN80+[4]DK!AN80+[4]FI!AN80+[4]DE!AN80+[4]GR!AN80+[4]IE!AN80+[4]IT!AN80+[4]FR!AN80+[4]LU!AN80+[4]NL!AN80+[4]PT!AN80+[4]ES!AN80+[4]SE!AN80+[4]UK!AN80</f>
        <v>793867.047363281</v>
      </c>
      <c r="R80" s="3"/>
      <c r="S80" s="4" t="n">
        <f aca="false">SUM(D80:D85)/SUM($D$55:$D$91)</f>
        <v>0.0945264225656895</v>
      </c>
      <c r="T80" s="4" t="n">
        <f aca="false">SUM(Q80:Q85)/SUM($Q$55:$Q$91)</f>
        <v>0.0900899200600475</v>
      </c>
    </row>
    <row r="81" customFormat="false" ht="12.75" hidden="false" customHeight="false" outlineLevel="0" collapsed="false">
      <c r="A81" s="1" t="s">
        <v>30</v>
      </c>
      <c r="B81" s="1" t="s">
        <v>39</v>
      </c>
      <c r="C81" s="1" t="s">
        <v>33</v>
      </c>
      <c r="D81" s="3" t="n">
        <f aca="false">[4]AU!Y81+[4]BE!Y81+[4]DK!Y81+[4]FI!Y81+[4]DE!Y81+[4]GR!Y81+[4]IE!Y81+[4]IT!Y81+[4]FR!Y81+[4]LU!Y81+[4]NL!Y81+[4]PT!Y81+[4]ES!Y81+[4]SE!Y81+[4]UK!Y81</f>
        <v>0</v>
      </c>
      <c r="E81" s="3" t="n">
        <f aca="false">[4]AU!Z81+[4]BE!Z81+[4]DK!Z81+[4]FI!Z81+[4]DE!Z81+[4]GR!Z81+[4]IE!Z81+[4]IT!Z81+[4]FR!Z81+[4]LU!Z81+[4]NL!Z81+[4]PT!Z81+[4]ES!Z81+[4]SE!Z81+[4]UK!Z81</f>
        <v>0</v>
      </c>
      <c r="F81" s="3" t="n">
        <f aca="false">[4]AU!AA81+[4]BE!AA81+[4]DK!AA81+[4]FI!AA81+[4]DE!AA81+[4]GR!AA81+[4]IE!AA81+[4]IT!AA81+[4]FR!AA81+[4]LU!AA81+[4]NL!AA81+[4]PT!AA81+[4]ES!AA81+[4]SE!AA81+[4]UK!AA81</f>
        <v>0</v>
      </c>
      <c r="G81" s="3" t="n">
        <f aca="false">[4]AU!AB81+[4]BE!AB81+[4]DK!AB81+[4]FI!AB81+[4]DE!AB81+[4]GR!AB81+[4]IE!AB81+[4]IT!AB81+[4]FR!AB81+[4]LU!AB81+[4]NL!AB81+[4]PT!AB81+[4]ES!AB81+[4]SE!AB81+[4]UK!AB81</f>
        <v>0</v>
      </c>
      <c r="H81" s="3" t="n">
        <f aca="false">[4]AU!AC81+[4]BE!AC81+[4]DK!AC81+[4]FI!AC81+[4]DE!AC81+[4]GR!AC81+[4]IE!AC81+[4]IT!AC81+[4]FR!AC81+[4]LU!AC81+[4]NL!AC81+[4]PT!AC81+[4]ES!AC81+[4]SE!AC81+[4]UK!AC81</f>
        <v>99946.0703430176</v>
      </c>
      <c r="I81" s="3" t="n">
        <f aca="false">[4]AU!AD81+[4]BE!AD81+[4]DK!AD81+[4]FI!AD81+[4]DE!AD81+[4]GR!AD81+[4]IE!AD81+[4]IT!AD81+[4]FR!AD81+[4]LU!AD81+[4]NL!AD81+[4]PT!AD81+[4]ES!AD81+[4]SE!AD81+[4]UK!AD81</f>
        <v>187125.998413086</v>
      </c>
      <c r="J81" s="3" t="n">
        <f aca="false">[4]AU!AE81+[4]BE!AE81+[4]DK!AE81+[4]FI!AE81+[4]DE!AE81+[4]GR!AE81+[4]IE!AE81+[4]IT!AE81+[4]FR!AE81+[4]LU!AE81+[4]NL!AE81+[4]PT!AE81+[4]ES!AE81+[4]SE!AE81+[4]UK!AE81</f>
        <v>292765.548217773</v>
      </c>
      <c r="K81" s="3" t="n">
        <f aca="false">[4]AU!AF81+[4]BE!AF81+[4]DK!AF81+[4]FI!AF81+[4]DE!AF81+[4]GR!AF81+[4]IE!AF81+[4]IT!AF81+[4]FR!AF81+[4]LU!AF81+[4]NL!AF81+[4]PT!AF81+[4]ES!AF81+[4]SE!AF81+[4]UK!AF81</f>
        <v>292665.994140625</v>
      </c>
      <c r="L81" s="3" t="n">
        <f aca="false">[4]AU!AG81+[4]BE!AG81+[4]DK!AG81+[4]FI!AG81+[4]DE!AG81+[4]GR!AG81+[4]IE!AG81+[4]IT!AG81+[4]FR!AG81+[4]LU!AG81+[4]NL!AG81+[4]PT!AG81+[4]ES!AG81+[4]SE!AG81+[4]UK!AG81</f>
        <v>292462.089111328</v>
      </c>
      <c r="M81" s="3" t="n">
        <f aca="false">[4]AU!AH81+[4]BE!AH81+[4]DK!AH81+[4]FI!AH81+[4]DE!AH81+[4]GR!AH81+[4]IE!AH81+[4]IT!AH81+[4]FR!AH81+[4]LU!AH81+[4]NL!AH81+[4]PT!AH81+[4]ES!AH81+[4]SE!AH81+[4]UK!AH81</f>
        <v>292060.492797852</v>
      </c>
      <c r="N81" s="3" t="n">
        <f aca="false">[4]AU!AI81+[4]BE!AI81+[4]DK!AI81+[4]FI!AI81+[4]DE!AI81+[4]GR!AI81+[4]IE!AI81+[4]IT!AI81+[4]FR!AI81+[4]LU!AI81+[4]NL!AI81+[4]PT!AI81+[4]ES!AI81+[4]SE!AI81+[4]UK!AI81</f>
        <v>291297.39831543</v>
      </c>
      <c r="O81" s="3" t="n">
        <f aca="false">[4]AU!AJ81+[4]BE!AJ81+[4]DK!AJ81+[4]FI!AJ81+[4]DE!AJ81+[4]GR!AJ81+[4]IE!AJ81+[4]IT!AJ81+[4]FR!AJ81+[4]LU!AJ81+[4]NL!AJ81+[4]PT!AJ81+[4]ES!AJ81+[4]SE!AJ81+[4]UK!AJ81</f>
        <v>289897.952880859</v>
      </c>
      <c r="P81" s="3" t="n">
        <f aca="false">[4]AU!AK81+[4]BE!AK81+[4]DK!AK81+[4]FI!AK81+[4]DE!AK81+[4]GR!AK81+[4]IE!AK81+[4]IT!AK81+[4]FR!AK81+[4]LU!AK81+[4]NL!AK81+[4]PT!AK81+[4]ES!AK81+[4]SE!AK81+[4]UK!AK81</f>
        <v>287426.549682617</v>
      </c>
      <c r="Q81" s="3" t="n">
        <f aca="false">[4]AU!AN81+[4]BE!AN81+[4]DK!AN81+[4]FI!AN81+[4]DE!AN81+[4]GR!AN81+[4]IE!AN81+[4]IT!AN81+[4]FR!AN81+[4]LU!AN81+[4]NL!AN81+[4]PT!AN81+[4]ES!AN81+[4]SE!AN81+[4]UK!AN81</f>
        <v>266522.04699707</v>
      </c>
      <c r="R81" s="3"/>
      <c r="S81" s="4"/>
      <c r="T81" s="4"/>
    </row>
    <row r="82" customFormat="false" ht="12.75" hidden="false" customHeight="false" outlineLevel="0" collapsed="false">
      <c r="A82" s="1" t="s">
        <v>30</v>
      </c>
      <c r="B82" s="1" t="s">
        <v>39</v>
      </c>
      <c r="C82" s="1" t="s">
        <v>34</v>
      </c>
      <c r="D82" s="3" t="n">
        <f aca="false">[4]AU!Y82+[4]BE!Y82+[4]DK!Y82+[4]FI!Y82+[4]DE!Y82+[4]GR!Y82+[4]IE!Y82+[4]IT!Y82+[4]FR!Y82+[4]LU!Y82+[4]NL!Y82+[4]PT!Y82+[4]ES!Y82+[4]SE!Y82+[4]UK!Y82</f>
        <v>0</v>
      </c>
      <c r="E82" s="3" t="n">
        <f aca="false">[4]AU!Z82+[4]BE!Z82+[4]DK!Z82+[4]FI!Z82+[4]DE!Z82+[4]GR!Z82+[4]IE!Z82+[4]IT!Z82+[4]FR!Z82+[4]LU!Z82+[4]NL!Z82+[4]PT!Z82+[4]ES!Z82+[4]SE!Z82+[4]UK!Z82</f>
        <v>0</v>
      </c>
      <c r="F82" s="3" t="n">
        <f aca="false">[4]AU!AA82+[4]BE!AA82+[4]DK!AA82+[4]FI!AA82+[4]DE!AA82+[4]GR!AA82+[4]IE!AA82+[4]IT!AA82+[4]FR!AA82+[4]LU!AA82+[4]NL!AA82+[4]PT!AA82+[4]ES!AA82+[4]SE!AA82+[4]UK!AA82</f>
        <v>0</v>
      </c>
      <c r="G82" s="3" t="n">
        <f aca="false">[4]AU!AB82+[4]BE!AB82+[4]DK!AB82+[4]FI!AB82+[4]DE!AB82+[4]GR!AB82+[4]IE!AB82+[4]IT!AB82+[4]FR!AB82+[4]LU!AB82+[4]NL!AB82+[4]PT!AB82+[4]ES!AB82+[4]SE!AB82+[4]UK!AB82</f>
        <v>0</v>
      </c>
      <c r="H82" s="3" t="n">
        <f aca="false">[4]AU!AC82+[4]BE!AC82+[4]DK!AC82+[4]FI!AC82+[4]DE!AC82+[4]GR!AC82+[4]IE!AC82+[4]IT!AC82+[4]FR!AC82+[4]LU!AC82+[4]NL!AC82+[4]PT!AC82+[4]ES!AC82+[4]SE!AC82+[4]UK!AC82</f>
        <v>0</v>
      </c>
      <c r="I82" s="3" t="n">
        <f aca="false">[4]AU!AD82+[4]BE!AD82+[4]DK!AD82+[4]FI!AD82+[4]DE!AD82+[4]GR!AD82+[4]IE!AD82+[4]IT!AD82+[4]FR!AD82+[4]LU!AD82+[4]NL!AD82+[4]PT!AD82+[4]ES!AD82+[4]SE!AD82+[4]UK!AD82</f>
        <v>0</v>
      </c>
      <c r="J82" s="3" t="n">
        <f aca="false">[4]AU!AE82+[4]BE!AE82+[4]DK!AE82+[4]FI!AE82+[4]DE!AE82+[4]GR!AE82+[4]IE!AE82+[4]IT!AE82+[4]FR!AE82+[4]LU!AE82+[4]NL!AE82+[4]PT!AE82+[4]ES!AE82+[4]SE!AE82+[4]UK!AE82</f>
        <v>0</v>
      </c>
      <c r="K82" s="3" t="n">
        <f aca="false">[4]AU!AF82+[4]BE!AF82+[4]DK!AF82+[4]FI!AF82+[4]DE!AF82+[4]GR!AF82+[4]IE!AF82+[4]IT!AF82+[4]FR!AF82+[4]LU!AF82+[4]NL!AF82+[4]PT!AF82+[4]ES!AF82+[4]SE!AF82+[4]UK!AF82</f>
        <v>108320.020263672</v>
      </c>
      <c r="L82" s="3" t="n">
        <f aca="false">[4]AU!AG82+[4]BE!AG82+[4]DK!AG82+[4]FI!AG82+[4]DE!AG82+[4]GR!AG82+[4]IE!AG82+[4]IT!AG82+[4]FR!AG82+[4]LU!AG82+[4]NL!AG82+[4]PT!AG82+[4]ES!AG82+[4]SE!AG82+[4]UK!AG82</f>
        <v>219562.883911133</v>
      </c>
      <c r="M82" s="3" t="n">
        <f aca="false">[4]AU!AH82+[4]BE!AH82+[4]DK!AH82+[4]FI!AH82+[4]DE!AH82+[4]GR!AH82+[4]IE!AH82+[4]IT!AH82+[4]FR!AH82+[4]LU!AH82+[4]NL!AH82+[4]PT!AH82+[4]ES!AH82+[4]SE!AH82+[4]UK!AH82</f>
        <v>334643.397094727</v>
      </c>
      <c r="N82" s="3" t="n">
        <f aca="false">[4]AU!AI82+[4]BE!AI82+[4]DK!AI82+[4]FI!AI82+[4]DE!AI82+[4]GR!AI82+[4]IE!AI82+[4]IT!AI82+[4]FR!AI82+[4]LU!AI82+[4]NL!AI82+[4]PT!AI82+[4]ES!AI82+[4]SE!AI82+[4]UK!AI82</f>
        <v>453245.117675781</v>
      </c>
      <c r="O82" s="3" t="n">
        <f aca="false">[4]AU!AJ82+[4]BE!AJ82+[4]DK!AJ82+[4]FI!AJ82+[4]DE!AJ82+[4]GR!AJ82+[4]IE!AJ82+[4]IT!AJ82+[4]FR!AJ82+[4]LU!AJ82+[4]NL!AJ82+[4]PT!AJ82+[4]ES!AJ82+[4]SE!AJ82+[4]UK!AJ82</f>
        <v>575481.413330078</v>
      </c>
      <c r="P82" s="3" t="n">
        <f aca="false">[4]AU!AK82+[4]BE!AK82+[4]DK!AK82+[4]FI!AK82+[4]DE!AK82+[4]GR!AK82+[4]IE!AK82+[4]IT!AK82+[4]FR!AK82+[4]LU!AK82+[4]NL!AK82+[4]PT!AK82+[4]ES!AK82+[4]SE!AK82+[4]UK!AK82</f>
        <v>575022.351806641</v>
      </c>
      <c r="Q82" s="3" t="n">
        <f aca="false">[4]AU!AN82+[4]BE!AN82+[4]DK!AN82+[4]FI!AN82+[4]DE!AN82+[4]GR!AN82+[4]IE!AN82+[4]IT!AN82+[4]FR!AN82+[4]LU!AN82+[4]NL!AN82+[4]PT!AN82+[4]ES!AN82+[4]SE!AN82+[4]UK!AN82</f>
        <v>569507.274902344</v>
      </c>
      <c r="R82" s="3"/>
      <c r="S82" s="4"/>
      <c r="T82" s="4"/>
    </row>
    <row r="83" customFormat="false" ht="12.75" hidden="false" customHeight="false" outlineLevel="0" collapsed="false">
      <c r="A83" s="1" t="s">
        <v>30</v>
      </c>
      <c r="B83" s="1" t="s">
        <v>39</v>
      </c>
      <c r="C83" s="1" t="s">
        <v>35</v>
      </c>
      <c r="D83" s="3" t="n">
        <f aca="false">[4]AU!Y83+[4]BE!Y83+[4]DK!Y83+[4]FI!Y83+[4]DE!Y83+[4]GR!Y83+[4]IE!Y83+[4]IT!Y83+[4]FR!Y83+[4]LU!Y83+[4]NL!Y83+[4]PT!Y83+[4]ES!Y83+[4]SE!Y83+[4]UK!Y83</f>
        <v>0</v>
      </c>
      <c r="E83" s="3" t="n">
        <f aca="false">[4]AU!Z83+[4]BE!Z83+[4]DK!Z83+[4]FI!Z83+[4]DE!Z83+[4]GR!Z83+[4]IE!Z83+[4]IT!Z83+[4]FR!Z83+[4]LU!Z83+[4]NL!Z83+[4]PT!Z83+[4]ES!Z83+[4]SE!Z83+[4]UK!Z83</f>
        <v>0</v>
      </c>
      <c r="F83" s="3" t="n">
        <f aca="false">[4]AU!AA83+[4]BE!AA83+[4]DK!AA83+[4]FI!AA83+[4]DE!AA83+[4]GR!AA83+[4]IE!AA83+[4]IT!AA83+[4]FR!AA83+[4]LU!AA83+[4]NL!AA83+[4]PT!AA83+[4]ES!AA83+[4]SE!AA83+[4]UK!AA83</f>
        <v>0</v>
      </c>
      <c r="G83" s="3" t="n">
        <f aca="false">[4]AU!AB83+[4]BE!AB83+[4]DK!AB83+[4]FI!AB83+[4]DE!AB83+[4]GR!AB83+[4]IE!AB83+[4]IT!AB83+[4]FR!AB83+[4]LU!AB83+[4]NL!AB83+[4]PT!AB83+[4]ES!AB83+[4]SE!AB83+[4]UK!AB83</f>
        <v>0</v>
      </c>
      <c r="H83" s="3" t="n">
        <f aca="false">[4]AU!AC83+[4]BE!AC83+[4]DK!AC83+[4]FI!AC83+[4]DE!AC83+[4]GR!AC83+[4]IE!AC83+[4]IT!AC83+[4]FR!AC83+[4]LU!AC83+[4]NL!AC83+[4]PT!AC83+[4]ES!AC83+[4]SE!AC83+[4]UK!AC83</f>
        <v>0</v>
      </c>
      <c r="I83" s="3" t="n">
        <f aca="false">[4]AU!AD83+[4]BE!AD83+[4]DK!AD83+[4]FI!AD83+[4]DE!AD83+[4]GR!AD83+[4]IE!AD83+[4]IT!AD83+[4]FR!AD83+[4]LU!AD83+[4]NL!AD83+[4]PT!AD83+[4]ES!AD83+[4]SE!AD83+[4]UK!AD83</f>
        <v>0</v>
      </c>
      <c r="J83" s="3" t="n">
        <f aca="false">[4]AU!AE83+[4]BE!AE83+[4]DK!AE83+[4]FI!AE83+[4]DE!AE83+[4]GR!AE83+[4]IE!AE83+[4]IT!AE83+[4]FR!AE83+[4]LU!AE83+[4]NL!AE83+[4]PT!AE83+[4]ES!AE83+[4]SE!AE83+[4]UK!AE83</f>
        <v>0</v>
      </c>
      <c r="K83" s="3" t="n">
        <f aca="false">[4]AU!AF83+[4]BE!AF83+[4]DK!AF83+[4]FI!AF83+[4]DE!AF83+[4]GR!AF83+[4]IE!AF83+[4]IT!AF83+[4]FR!AF83+[4]LU!AF83+[4]NL!AF83+[4]PT!AF83+[4]ES!AF83+[4]SE!AF83+[4]UK!AF83</f>
        <v>0</v>
      </c>
      <c r="L83" s="3" t="n">
        <f aca="false">[4]AU!AG83+[4]BE!AG83+[4]DK!AG83+[4]FI!AG83+[4]DE!AG83+[4]GR!AG83+[4]IE!AG83+[4]IT!AG83+[4]FR!AG83+[4]LU!AG83+[4]NL!AG83+[4]PT!AG83+[4]ES!AG83+[4]SE!AG83+[4]UK!AG83</f>
        <v>0</v>
      </c>
      <c r="M83" s="3" t="n">
        <f aca="false">[4]AU!AH83+[4]BE!AH83+[4]DK!AH83+[4]FI!AH83+[4]DE!AH83+[4]GR!AH83+[4]IE!AH83+[4]IT!AH83+[4]FR!AH83+[4]LU!AH83+[4]NL!AH83+[4]PT!AH83+[4]ES!AH83+[4]SE!AH83+[4]UK!AH83</f>
        <v>0</v>
      </c>
      <c r="N83" s="3" t="n">
        <f aca="false">[4]AU!AI83+[4]BE!AI83+[4]DK!AI83+[4]FI!AI83+[4]DE!AI83+[4]GR!AI83+[4]IE!AI83+[4]IT!AI83+[4]FR!AI83+[4]LU!AI83+[4]NL!AI83+[4]PT!AI83+[4]ES!AI83+[4]SE!AI83+[4]UK!AI83</f>
        <v>0</v>
      </c>
      <c r="O83" s="3" t="n">
        <f aca="false">[4]AU!AJ83+[4]BE!AJ83+[4]DK!AJ83+[4]FI!AJ83+[4]DE!AJ83+[4]GR!AJ83+[4]IE!AJ83+[4]IT!AJ83+[4]FR!AJ83+[4]LU!AJ83+[4]NL!AJ83+[4]PT!AJ83+[4]ES!AJ83+[4]SE!AJ83+[4]UK!AJ83</f>
        <v>0</v>
      </c>
      <c r="P83" s="3" t="n">
        <f aca="false">[4]AU!AK83+[4]BE!AK83+[4]DK!AK83+[4]FI!AK83+[4]DE!AK83+[4]GR!AK83+[4]IE!AK83+[4]IT!AK83+[4]FR!AK83+[4]LU!AK83+[4]NL!AK83+[4]PT!AK83+[4]ES!AK83+[4]SE!AK83+[4]UK!AK83</f>
        <v>127849.177856445</v>
      </c>
      <c r="Q83" s="3" t="n">
        <f aca="false">[4]AU!AN83+[4]BE!AN83+[4]DK!AN83+[4]FI!AN83+[4]DE!AN83+[4]GR!AN83+[4]IE!AN83+[4]IT!AN83+[4]FR!AN83+[4]LU!AN83+[4]NL!AN83+[4]PT!AN83+[4]ES!AN83+[4]SE!AN83+[4]UK!AN83</f>
        <v>541521.403198242</v>
      </c>
      <c r="R83" s="3"/>
      <c r="S83" s="4"/>
      <c r="T83" s="4"/>
    </row>
    <row r="84" customFormat="false" ht="12.75" hidden="false" customHeight="false" outlineLevel="0" collapsed="false">
      <c r="A84" s="1" t="s">
        <v>30</v>
      </c>
      <c r="B84" s="1" t="s">
        <v>39</v>
      </c>
      <c r="C84" s="1" t="s">
        <v>36</v>
      </c>
      <c r="D84" s="3" t="n">
        <f aca="false">[4]AU!Y84+[4]BE!Y84+[4]DK!Y84+[4]FI!Y84+[4]DE!Y84+[4]GR!Y84+[4]IE!Y84+[4]IT!Y84+[4]FR!Y84+[4]LU!Y84+[4]NL!Y84+[4]PT!Y84+[4]ES!Y84+[4]SE!Y84+[4]UK!Y84</f>
        <v>0</v>
      </c>
      <c r="E84" s="3" t="n">
        <f aca="false">[4]AU!Z84+[4]BE!Z84+[4]DK!Z84+[4]FI!Z84+[4]DE!Z84+[4]GR!Z84+[4]IE!Z84+[4]IT!Z84+[4]FR!Z84+[4]LU!Z84+[4]NL!Z84+[4]PT!Z84+[4]ES!Z84+[4]SE!Z84+[4]UK!Z84</f>
        <v>0</v>
      </c>
      <c r="F84" s="3" t="n">
        <f aca="false">[4]AU!AA84+[4]BE!AA84+[4]DK!AA84+[4]FI!AA84+[4]DE!AA84+[4]GR!AA84+[4]IE!AA84+[4]IT!AA84+[4]FR!AA84+[4]LU!AA84+[4]NL!AA84+[4]PT!AA84+[4]ES!AA84+[4]SE!AA84+[4]UK!AA84</f>
        <v>0</v>
      </c>
      <c r="G84" s="3" t="n">
        <f aca="false">[4]AU!AB84+[4]BE!AB84+[4]DK!AB84+[4]FI!AB84+[4]DE!AB84+[4]GR!AB84+[4]IE!AB84+[4]IT!AB84+[4]FR!AB84+[4]LU!AB84+[4]NL!AB84+[4]PT!AB84+[4]ES!AB84+[4]SE!AB84+[4]UK!AB84</f>
        <v>0</v>
      </c>
      <c r="H84" s="3" t="n">
        <f aca="false">[4]AU!AC84+[4]BE!AC84+[4]DK!AC84+[4]FI!AC84+[4]DE!AC84+[4]GR!AC84+[4]IE!AC84+[4]IT!AC84+[4]FR!AC84+[4]LU!AC84+[4]NL!AC84+[4]PT!AC84+[4]ES!AC84+[4]SE!AC84+[4]UK!AC84</f>
        <v>0</v>
      </c>
      <c r="I84" s="3" t="n">
        <f aca="false">[4]AU!AD84+[4]BE!AD84+[4]DK!AD84+[4]FI!AD84+[4]DE!AD84+[4]GR!AD84+[4]IE!AD84+[4]IT!AD84+[4]FR!AD84+[4]LU!AD84+[4]NL!AD84+[4]PT!AD84+[4]ES!AD84+[4]SE!AD84+[4]UK!AD84</f>
        <v>0</v>
      </c>
      <c r="J84" s="3" t="n">
        <f aca="false">[4]AU!AE84+[4]BE!AE84+[4]DK!AE84+[4]FI!AE84+[4]DE!AE84+[4]GR!AE84+[4]IE!AE84+[4]IT!AE84+[4]FR!AE84+[4]LU!AE84+[4]NL!AE84+[4]PT!AE84+[4]ES!AE84+[4]SE!AE84+[4]UK!AE84</f>
        <v>0</v>
      </c>
      <c r="K84" s="3" t="n">
        <f aca="false">[4]AU!AF84+[4]BE!AF84+[4]DK!AF84+[4]FI!AF84+[4]DE!AF84+[4]GR!AF84+[4]IE!AF84+[4]IT!AF84+[4]FR!AF84+[4]LU!AF84+[4]NL!AF84+[4]PT!AF84+[4]ES!AF84+[4]SE!AF84+[4]UK!AF84</f>
        <v>0</v>
      </c>
      <c r="L84" s="3" t="n">
        <f aca="false">[4]AU!AG84+[4]BE!AG84+[4]DK!AG84+[4]FI!AG84+[4]DE!AG84+[4]GR!AG84+[4]IE!AG84+[4]IT!AG84+[4]FR!AG84+[4]LU!AG84+[4]NL!AG84+[4]PT!AG84+[4]ES!AG84+[4]SE!AG84+[4]UK!AG84</f>
        <v>0</v>
      </c>
      <c r="M84" s="3" t="n">
        <f aca="false">[4]AU!AH84+[4]BE!AH84+[4]DK!AH84+[4]FI!AH84+[4]DE!AH84+[4]GR!AH84+[4]IE!AH84+[4]IT!AH84+[4]FR!AH84+[4]LU!AH84+[4]NL!AH84+[4]PT!AH84+[4]ES!AH84+[4]SE!AH84+[4]UK!AH84</f>
        <v>0</v>
      </c>
      <c r="N84" s="3" t="n">
        <f aca="false">[4]AU!AI84+[4]BE!AI84+[4]DK!AI84+[4]FI!AI84+[4]DE!AI84+[4]GR!AI84+[4]IE!AI84+[4]IT!AI84+[4]FR!AI84+[4]LU!AI84+[4]NL!AI84+[4]PT!AI84+[4]ES!AI84+[4]SE!AI84+[4]UK!AI84</f>
        <v>0</v>
      </c>
      <c r="O84" s="3" t="n">
        <f aca="false">[4]AU!AJ84+[4]BE!AJ84+[4]DK!AJ84+[4]FI!AJ84+[4]DE!AJ84+[4]GR!AJ84+[4]IE!AJ84+[4]IT!AJ84+[4]FR!AJ84+[4]LU!AJ84+[4]NL!AJ84+[4]PT!AJ84+[4]ES!AJ84+[4]SE!AJ84+[4]UK!AJ84</f>
        <v>0</v>
      </c>
      <c r="P84" s="3" t="n">
        <f aca="false">[4]AU!AK84+[4]BE!AK84+[4]DK!AK84+[4]FI!AK84+[4]DE!AK84+[4]GR!AK84+[4]IE!AK84+[4]IT!AK84+[4]FR!AK84+[4]LU!AK84+[4]NL!AK84+[4]PT!AK84+[4]ES!AK84+[4]SE!AK84+[4]UK!AK84</f>
        <v>0</v>
      </c>
      <c r="Q84" s="3" t="n">
        <f aca="false">[4]AU!AN84+[4]BE!AN84+[4]DK!AN84+[4]FI!AN84+[4]DE!AN84+[4]GR!AN84+[4]IE!AN84+[4]IT!AN84+[4]FR!AN84+[4]LU!AN84+[4]NL!AN84+[4]PT!AN84+[4]ES!AN84+[4]SE!AN84+[4]UK!AN84</f>
        <v>0</v>
      </c>
      <c r="R84" s="3"/>
      <c r="S84" s="4"/>
      <c r="T84" s="4"/>
    </row>
    <row r="85" customFormat="false" ht="12.75" hidden="false" customHeight="false" outlineLevel="0" collapsed="false">
      <c r="A85" s="1" t="s">
        <v>30</v>
      </c>
      <c r="B85" s="1" t="s">
        <v>39</v>
      </c>
      <c r="C85" s="1" t="s">
        <v>37</v>
      </c>
      <c r="D85" s="3" t="n">
        <f aca="false">[4]AU!Y85+[4]BE!Y85+[4]DK!Y85+[4]FI!Y85+[4]DE!Y85+[4]GR!Y85+[4]IE!Y85+[4]IT!Y85+[4]FR!Y85+[4]LU!Y85+[4]NL!Y85+[4]PT!Y85+[4]ES!Y85+[4]SE!Y85+[4]UK!Y85</f>
        <v>0</v>
      </c>
      <c r="E85" s="3" t="n">
        <f aca="false">[4]AU!Z85+[4]BE!Z85+[4]DK!Z85+[4]FI!Z85+[4]DE!Z85+[4]GR!Z85+[4]IE!Z85+[4]IT!Z85+[4]FR!Z85+[4]LU!Z85+[4]NL!Z85+[4]PT!Z85+[4]ES!Z85+[4]SE!Z85+[4]UK!Z85</f>
        <v>0</v>
      </c>
      <c r="F85" s="3" t="n">
        <f aca="false">[4]AU!AA85+[4]BE!AA85+[4]DK!AA85+[4]FI!AA85+[4]DE!AA85+[4]GR!AA85+[4]IE!AA85+[4]IT!AA85+[4]FR!AA85+[4]LU!AA85+[4]NL!AA85+[4]PT!AA85+[4]ES!AA85+[4]SE!AA85+[4]UK!AA85</f>
        <v>0</v>
      </c>
      <c r="G85" s="3" t="n">
        <f aca="false">[4]AU!AB85+[4]BE!AB85+[4]DK!AB85+[4]FI!AB85+[4]DE!AB85+[4]GR!AB85+[4]IE!AB85+[4]IT!AB85+[4]FR!AB85+[4]LU!AB85+[4]NL!AB85+[4]PT!AB85+[4]ES!AB85+[4]SE!AB85+[4]UK!AB85</f>
        <v>0</v>
      </c>
      <c r="H85" s="3" t="n">
        <f aca="false">[4]AU!AC85+[4]BE!AC85+[4]DK!AC85+[4]FI!AC85+[4]DE!AC85+[4]GR!AC85+[4]IE!AC85+[4]IT!AC85+[4]FR!AC85+[4]LU!AC85+[4]NL!AC85+[4]PT!AC85+[4]ES!AC85+[4]SE!AC85+[4]UK!AC85</f>
        <v>0</v>
      </c>
      <c r="I85" s="3" t="n">
        <f aca="false">[4]AU!AD85+[4]BE!AD85+[4]DK!AD85+[4]FI!AD85+[4]DE!AD85+[4]GR!AD85+[4]IE!AD85+[4]IT!AD85+[4]FR!AD85+[4]LU!AD85+[4]NL!AD85+[4]PT!AD85+[4]ES!AD85+[4]SE!AD85+[4]UK!AD85</f>
        <v>0</v>
      </c>
      <c r="J85" s="3" t="n">
        <f aca="false">[4]AU!AE85+[4]BE!AE85+[4]DK!AE85+[4]FI!AE85+[4]DE!AE85+[4]GR!AE85+[4]IE!AE85+[4]IT!AE85+[4]FR!AE85+[4]LU!AE85+[4]NL!AE85+[4]PT!AE85+[4]ES!AE85+[4]SE!AE85+[4]UK!AE85</f>
        <v>0</v>
      </c>
      <c r="K85" s="3" t="n">
        <f aca="false">[4]AU!AF85+[4]BE!AF85+[4]DK!AF85+[4]FI!AF85+[4]DE!AF85+[4]GR!AF85+[4]IE!AF85+[4]IT!AF85+[4]FR!AF85+[4]LU!AF85+[4]NL!AF85+[4]PT!AF85+[4]ES!AF85+[4]SE!AF85+[4]UK!AF85</f>
        <v>0</v>
      </c>
      <c r="L85" s="3" t="n">
        <f aca="false">[4]AU!AG85+[4]BE!AG85+[4]DK!AG85+[4]FI!AG85+[4]DE!AG85+[4]GR!AG85+[4]IE!AG85+[4]IT!AG85+[4]FR!AG85+[4]LU!AG85+[4]NL!AG85+[4]PT!AG85+[4]ES!AG85+[4]SE!AG85+[4]UK!AG85</f>
        <v>0</v>
      </c>
      <c r="M85" s="3" t="n">
        <f aca="false">[4]AU!AH85+[4]BE!AH85+[4]DK!AH85+[4]FI!AH85+[4]DE!AH85+[4]GR!AH85+[4]IE!AH85+[4]IT!AH85+[4]FR!AH85+[4]LU!AH85+[4]NL!AH85+[4]PT!AH85+[4]ES!AH85+[4]SE!AH85+[4]UK!AH85</f>
        <v>0</v>
      </c>
      <c r="N85" s="3" t="n">
        <f aca="false">[4]AU!AI85+[4]BE!AI85+[4]DK!AI85+[4]FI!AI85+[4]DE!AI85+[4]GR!AI85+[4]IE!AI85+[4]IT!AI85+[4]FR!AI85+[4]LU!AI85+[4]NL!AI85+[4]PT!AI85+[4]ES!AI85+[4]SE!AI85+[4]UK!AI85</f>
        <v>0</v>
      </c>
      <c r="O85" s="3" t="n">
        <f aca="false">[4]AU!AJ85+[4]BE!AJ85+[4]DK!AJ85+[4]FI!AJ85+[4]DE!AJ85+[4]GR!AJ85+[4]IE!AJ85+[4]IT!AJ85+[4]FR!AJ85+[4]LU!AJ85+[4]NL!AJ85+[4]PT!AJ85+[4]ES!AJ85+[4]SE!AJ85+[4]UK!AJ85</f>
        <v>0</v>
      </c>
      <c r="P85" s="3" t="n">
        <f aca="false">[4]AU!AK85+[4]BE!AK85+[4]DK!AK85+[4]FI!AK85+[4]DE!AK85+[4]GR!AK85+[4]IE!AK85+[4]IT!AK85+[4]FR!AK85+[4]LU!AK85+[4]NL!AK85+[4]PT!AK85+[4]ES!AK85+[4]SE!AK85+[4]UK!AK85</f>
        <v>0</v>
      </c>
      <c r="Q85" s="3" t="n">
        <f aca="false">[4]AU!AN85+[4]BE!AN85+[4]DK!AN85+[4]FI!AN85+[4]DE!AN85+[4]GR!AN85+[4]IE!AN85+[4]IT!AN85+[4]FR!AN85+[4]LU!AN85+[4]NL!AN85+[4]PT!AN85+[4]ES!AN85+[4]SE!AN85+[4]UK!AN85</f>
        <v>0</v>
      </c>
      <c r="R85" s="3"/>
      <c r="S85" s="4"/>
      <c r="T85" s="4"/>
    </row>
    <row r="86" customFormat="false" ht="12.75" hidden="false" customHeight="false" outlineLevel="0" collapsed="false">
      <c r="A86" s="1" t="s">
        <v>30</v>
      </c>
      <c r="B86" s="1" t="s">
        <v>40</v>
      </c>
      <c r="C86" s="1" t="s">
        <v>20</v>
      </c>
      <c r="D86" s="3" t="n">
        <f aca="false">[4]AU!Y86+[4]BE!Y86+[4]DK!Y86+[4]FI!Y86+[4]DE!Y86+[4]GR!Y86+[4]IE!Y86+[4]IT!Y86+[4]FR!Y86+[4]LU!Y86+[4]NL!Y86+[4]PT!Y86+[4]ES!Y86+[4]SE!Y86+[4]UK!Y86</f>
        <v>92965.6320495606</v>
      </c>
      <c r="E86" s="3" t="n">
        <f aca="false">[4]AU!Z86+[4]BE!Z86+[4]DK!Z86+[4]FI!Z86+[4]DE!Z86+[4]GR!Z86+[4]IE!Z86+[4]IT!Z86+[4]FR!Z86+[4]LU!Z86+[4]NL!Z86+[4]PT!Z86+[4]ES!Z86+[4]SE!Z86+[4]UK!Z86</f>
        <v>95640.8299255371</v>
      </c>
      <c r="F86" s="3" t="n">
        <f aca="false">[4]AU!AA86+[4]BE!AA86+[4]DK!AA86+[4]FI!AA86+[4]DE!AA86+[4]GR!AA86+[4]IE!AA86+[4]IT!AA86+[4]FR!AA86+[4]LU!AA86+[4]NL!AA86+[4]PT!AA86+[4]ES!AA86+[4]SE!AA86+[4]UK!AA86</f>
        <v>98945.6188964844</v>
      </c>
      <c r="G86" s="3" t="n">
        <f aca="false">[4]AU!AB86+[4]BE!AB86+[4]DK!AB86+[4]FI!AB86+[4]DE!AB86+[4]GR!AB86+[4]IE!AB86+[4]IT!AB86+[4]FR!AB86+[4]LU!AB86+[4]NL!AB86+[4]PT!AB86+[4]ES!AB86+[4]SE!AB86+[4]UK!AB86</f>
        <v>102886.536010742</v>
      </c>
      <c r="H86" s="3" t="n">
        <f aca="false">[4]AU!AC86+[4]BE!AC86+[4]DK!AC86+[4]FI!AC86+[4]DE!AC86+[4]GR!AC86+[4]IE!AC86+[4]IT!AC86+[4]FR!AC86+[4]LU!AC86+[4]NL!AC86+[4]PT!AC86+[4]ES!AC86+[4]SE!AC86+[4]UK!AC86</f>
        <v>98720.6545410156</v>
      </c>
      <c r="I86" s="3" t="n">
        <f aca="false">[4]AU!AD86+[4]BE!AD86+[4]DK!AD86+[4]FI!AD86+[4]DE!AD86+[4]GR!AD86+[4]IE!AD86+[4]IT!AD86+[4]FR!AD86+[4]LU!AD86+[4]NL!AD86+[4]PT!AD86+[4]ES!AD86+[4]SE!AD86+[4]UK!AD86</f>
        <v>94552.2601623535</v>
      </c>
      <c r="J86" s="3" t="n">
        <f aca="false">[4]AU!AE86+[4]BE!AE86+[4]DK!AE86+[4]FI!AE86+[4]DE!AE86+[4]GR!AE86+[4]IE!AE86+[4]IT!AE86+[4]FR!AE86+[4]LU!AE86+[4]NL!AE86+[4]PT!AE86+[4]ES!AE86+[4]SE!AE86+[4]UK!AE86</f>
        <v>90338.1103820801</v>
      </c>
      <c r="K86" s="3" t="n">
        <f aca="false">[4]AU!AF86+[4]BE!AF86+[4]DK!AF86+[4]FI!AF86+[4]DE!AF86+[4]GR!AF86+[4]IE!AF86+[4]IT!AF86+[4]FR!AF86+[4]LU!AF86+[4]NL!AF86+[4]PT!AF86+[4]ES!AF86+[4]SE!AF86+[4]UK!AF86</f>
        <v>86032.5905151367</v>
      </c>
      <c r="L86" s="3" t="n">
        <f aca="false">[4]AU!AG86+[4]BE!AG86+[4]DK!AG86+[4]FI!AG86+[4]DE!AG86+[4]GR!AG86+[4]IE!AG86+[4]IT!AG86+[4]FR!AG86+[4]LU!AG86+[4]NL!AG86+[4]PT!AG86+[4]ES!AG86+[4]SE!AG86+[4]UK!AG86</f>
        <v>81622.0166625977</v>
      </c>
      <c r="M86" s="3" t="n">
        <f aca="false">[4]AU!AH86+[4]BE!AH86+[4]DK!AH86+[4]FI!AH86+[4]DE!AH86+[4]GR!AH86+[4]IE!AH86+[4]IT!AH86+[4]FR!AH86+[4]LU!AH86+[4]NL!AH86+[4]PT!AH86+[4]ES!AH86+[4]SE!AH86+[4]UK!AH86</f>
        <v>77074.1159667969</v>
      </c>
      <c r="N86" s="3" t="n">
        <f aca="false">[4]AU!AI86+[4]BE!AI86+[4]DK!AI86+[4]FI!AI86+[4]DE!AI86+[4]GR!AI86+[4]IE!AI86+[4]IT!AI86+[4]FR!AI86+[4]LU!AI86+[4]NL!AI86+[4]PT!AI86+[4]ES!AI86+[4]SE!AI86+[4]UK!AI86</f>
        <v>72384.7588500977</v>
      </c>
      <c r="O86" s="3" t="n">
        <f aca="false">[4]AU!AJ86+[4]BE!AJ86+[4]DK!AJ86+[4]FI!AJ86+[4]DE!AJ86+[4]GR!AJ86+[4]IE!AJ86+[4]IT!AJ86+[4]FR!AJ86+[4]LU!AJ86+[4]NL!AJ86+[4]PT!AJ86+[4]ES!AJ86+[4]SE!AJ86+[4]UK!AJ86</f>
        <v>67538.261505127</v>
      </c>
      <c r="P86" s="3" t="n">
        <f aca="false">[4]AU!AK86+[4]BE!AK86+[4]DK!AK86+[4]FI!AK86+[4]DE!AK86+[4]GR!AK86+[4]IE!AK86+[4]IT!AK86+[4]FR!AK86+[4]LU!AK86+[4]NL!AK86+[4]PT!AK86+[4]ES!AK86+[4]SE!AK86+[4]UK!AK86</f>
        <v>62479.5899963379</v>
      </c>
      <c r="Q86" s="3" t="n">
        <f aca="false">[4]AU!AN86+[4]BE!AN86+[4]DK!AN86+[4]FI!AN86+[4]DE!AN86+[4]GR!AN86+[4]IE!AN86+[4]IT!AN86+[4]FR!AN86+[4]LU!AN86+[4]NL!AN86+[4]PT!AN86+[4]ES!AN86+[4]SE!AN86+[4]UK!AN86</f>
        <v>46834.2373504639</v>
      </c>
      <c r="R86" s="3"/>
      <c r="S86" s="4" t="n">
        <f aca="false">SUM(D86:D91)/SUM($D$55:$D$91)</f>
        <v>0.00586106517670698</v>
      </c>
      <c r="T86" s="4" t="n">
        <f aca="false">SUM(Q86:Q91)/SUM($Q$55:$Q$91)</f>
        <v>0.00546036740284374</v>
      </c>
    </row>
    <row r="87" customFormat="false" ht="12.75" hidden="false" customHeight="false" outlineLevel="0" collapsed="false">
      <c r="A87" s="1" t="s">
        <v>30</v>
      </c>
      <c r="B87" s="1" t="s">
        <v>40</v>
      </c>
      <c r="C87" s="1" t="s">
        <v>33</v>
      </c>
      <c r="D87" s="3" t="n">
        <f aca="false">[4]AU!Y87+[4]BE!Y87+[4]DK!Y87+[4]FI!Y87+[4]DE!Y87+[4]GR!Y87+[4]IE!Y87+[4]IT!Y87+[4]FR!Y87+[4]LU!Y87+[4]NL!Y87+[4]PT!Y87+[4]ES!Y87+[4]SE!Y87+[4]UK!Y87</f>
        <v>0</v>
      </c>
      <c r="E87" s="3" t="n">
        <f aca="false">[4]AU!Z87+[4]BE!Z87+[4]DK!Z87+[4]FI!Z87+[4]DE!Z87+[4]GR!Z87+[4]IE!Z87+[4]IT!Z87+[4]FR!Z87+[4]LU!Z87+[4]NL!Z87+[4]PT!Z87+[4]ES!Z87+[4]SE!Z87+[4]UK!Z87</f>
        <v>0</v>
      </c>
      <c r="F87" s="3" t="n">
        <f aca="false">[4]AU!AA87+[4]BE!AA87+[4]DK!AA87+[4]FI!AA87+[4]DE!AA87+[4]GR!AA87+[4]IE!AA87+[4]IT!AA87+[4]FR!AA87+[4]LU!AA87+[4]NL!AA87+[4]PT!AA87+[4]ES!AA87+[4]SE!AA87+[4]UK!AA87</f>
        <v>0</v>
      </c>
      <c r="G87" s="3" t="n">
        <f aca="false">[4]AU!AB87+[4]BE!AB87+[4]DK!AB87+[4]FI!AB87+[4]DE!AB87+[4]GR!AB87+[4]IE!AB87+[4]IT!AB87+[4]FR!AB87+[4]LU!AB87+[4]NL!AB87+[4]PT!AB87+[4]ES!AB87+[4]SE!AB87+[4]UK!AB87</f>
        <v>0</v>
      </c>
      <c r="H87" s="3" t="n">
        <f aca="false">[4]AU!AC87+[4]BE!AC87+[4]DK!AC87+[4]FI!AC87+[4]DE!AC87+[4]GR!AC87+[4]IE!AC87+[4]IT!AC87+[4]FR!AC87+[4]LU!AC87+[4]NL!AC87+[4]PT!AC87+[4]ES!AC87+[4]SE!AC87+[4]UK!AC87</f>
        <v>6374.44502830505</v>
      </c>
      <c r="I87" s="3" t="n">
        <f aca="false">[4]AU!AD87+[4]BE!AD87+[4]DK!AD87+[4]FI!AD87+[4]DE!AD87+[4]GR!AD87+[4]IE!AD87+[4]IT!AD87+[4]FR!AD87+[4]LU!AD87+[4]NL!AD87+[4]PT!AD87+[4]ES!AD87+[4]SE!AD87+[4]UK!AD87</f>
        <v>12148.7814369202</v>
      </c>
      <c r="J87" s="3" t="n">
        <f aca="false">[4]AU!AE87+[4]BE!AE87+[4]DK!AE87+[4]FI!AE87+[4]DE!AE87+[4]GR!AE87+[4]IE!AE87+[4]IT!AE87+[4]FR!AE87+[4]LU!AE87+[4]NL!AE87+[4]PT!AE87+[4]ES!AE87+[4]SE!AE87+[4]UK!AE87</f>
        <v>18588.3890228272</v>
      </c>
      <c r="K87" s="3" t="n">
        <f aca="false">[4]AU!AF87+[4]BE!AF87+[4]DK!AF87+[4]FI!AF87+[4]DE!AF87+[4]GR!AF87+[4]IE!AF87+[4]IT!AF87+[4]FR!AF87+[4]LU!AF87+[4]NL!AF87+[4]PT!AF87+[4]ES!AF87+[4]SE!AF87+[4]UK!AF87</f>
        <v>18580.9016265869</v>
      </c>
      <c r="L87" s="3" t="n">
        <f aca="false">[4]AU!AG87+[4]BE!AG87+[4]DK!AG87+[4]FI!AG87+[4]DE!AG87+[4]GR!AG87+[4]IE!AG87+[4]IT!AG87+[4]FR!AG87+[4]LU!AG87+[4]NL!AG87+[4]PT!AG87+[4]ES!AG87+[4]SE!AG87+[4]UK!AG87</f>
        <v>18565.6609191895</v>
      </c>
      <c r="M87" s="3" t="n">
        <f aca="false">[4]AU!AH87+[4]BE!AH87+[4]DK!AH87+[4]FI!AH87+[4]DE!AH87+[4]GR!AH87+[4]IE!AH87+[4]IT!AH87+[4]FR!AH87+[4]LU!AH87+[4]NL!AH87+[4]PT!AH87+[4]ES!AH87+[4]SE!AH87+[4]UK!AH87</f>
        <v>18535.7573699951</v>
      </c>
      <c r="N87" s="3" t="n">
        <f aca="false">[4]AU!AI87+[4]BE!AI87+[4]DK!AI87+[4]FI!AI87+[4]DE!AI87+[4]GR!AI87+[4]IE!AI87+[4]IT!AI87+[4]FR!AI87+[4]LU!AI87+[4]NL!AI87+[4]PT!AI87+[4]ES!AI87+[4]SE!AI87+[4]UK!AI87</f>
        <v>18479.0501403809</v>
      </c>
      <c r="O87" s="3" t="n">
        <f aca="false">[4]AU!AJ87+[4]BE!AJ87+[4]DK!AJ87+[4]FI!AJ87+[4]DE!AJ87+[4]GR!AJ87+[4]IE!AJ87+[4]IT!AJ87+[4]FR!AJ87+[4]LU!AJ87+[4]NL!AJ87+[4]PT!AJ87+[4]ES!AJ87+[4]SE!AJ87+[4]UK!AJ87</f>
        <v>18375.1452102661</v>
      </c>
      <c r="P87" s="3" t="n">
        <f aca="false">[4]AU!AK87+[4]BE!AK87+[4]DK!AK87+[4]FI!AK87+[4]DE!AK87+[4]GR!AK87+[4]IE!AK87+[4]IT!AK87+[4]FR!AK87+[4]LU!AK87+[4]NL!AK87+[4]PT!AK87+[4]ES!AK87+[4]SE!AK87+[4]UK!AK87</f>
        <v>18191.6968078613</v>
      </c>
      <c r="Q87" s="3" t="n">
        <f aca="false">[4]AU!AN87+[4]BE!AN87+[4]DK!AN87+[4]FI!AN87+[4]DE!AN87+[4]GR!AN87+[4]IE!AN87+[4]IT!AN87+[4]FR!AN87+[4]LU!AN87+[4]NL!AN87+[4]PT!AN87+[4]ES!AN87+[4]SE!AN87+[4]UK!AN87</f>
        <v>16640.7075271606</v>
      </c>
      <c r="R87" s="3"/>
    </row>
    <row r="88" customFormat="false" ht="12.75" hidden="false" customHeight="false" outlineLevel="0" collapsed="false">
      <c r="A88" s="1" t="s">
        <v>30</v>
      </c>
      <c r="B88" s="1" t="s">
        <v>40</v>
      </c>
      <c r="C88" s="1" t="s">
        <v>34</v>
      </c>
      <c r="D88" s="3" t="n">
        <f aca="false">[4]AU!Y88+[4]BE!Y88+[4]DK!Y88+[4]FI!Y88+[4]DE!Y88+[4]GR!Y88+[4]IE!Y88+[4]IT!Y88+[4]FR!Y88+[4]LU!Y88+[4]NL!Y88+[4]PT!Y88+[4]ES!Y88+[4]SE!Y88+[4]UK!Y88</f>
        <v>0</v>
      </c>
      <c r="E88" s="3" t="n">
        <f aca="false">[4]AU!Z88+[4]BE!Z88+[4]DK!Z88+[4]FI!Z88+[4]DE!Z88+[4]GR!Z88+[4]IE!Z88+[4]IT!Z88+[4]FR!Z88+[4]LU!Z88+[4]NL!Z88+[4]PT!Z88+[4]ES!Z88+[4]SE!Z88+[4]UK!Z88</f>
        <v>0</v>
      </c>
      <c r="F88" s="3" t="n">
        <f aca="false">[4]AU!AA88+[4]BE!AA88+[4]DK!AA88+[4]FI!AA88+[4]DE!AA88+[4]GR!AA88+[4]IE!AA88+[4]IT!AA88+[4]FR!AA88+[4]LU!AA88+[4]NL!AA88+[4]PT!AA88+[4]ES!AA88+[4]SE!AA88+[4]UK!AA88</f>
        <v>0</v>
      </c>
      <c r="G88" s="3" t="n">
        <f aca="false">[4]AU!AB88+[4]BE!AB88+[4]DK!AB88+[4]FI!AB88+[4]DE!AB88+[4]GR!AB88+[4]IE!AB88+[4]IT!AB88+[4]FR!AB88+[4]LU!AB88+[4]NL!AB88+[4]PT!AB88+[4]ES!AB88+[4]SE!AB88+[4]UK!AB88</f>
        <v>0</v>
      </c>
      <c r="H88" s="3" t="n">
        <f aca="false">[4]AU!AC88+[4]BE!AC88+[4]DK!AC88+[4]FI!AC88+[4]DE!AC88+[4]GR!AC88+[4]IE!AC88+[4]IT!AC88+[4]FR!AC88+[4]LU!AC88+[4]NL!AC88+[4]PT!AC88+[4]ES!AC88+[4]SE!AC88+[4]UK!AC88</f>
        <v>0</v>
      </c>
      <c r="I88" s="3" t="n">
        <f aca="false">[4]AU!AD88+[4]BE!AD88+[4]DK!AD88+[4]FI!AD88+[4]DE!AD88+[4]GR!AD88+[4]IE!AD88+[4]IT!AD88+[4]FR!AD88+[4]LU!AD88+[4]NL!AD88+[4]PT!AD88+[4]ES!AD88+[4]SE!AD88+[4]UK!AD88</f>
        <v>0</v>
      </c>
      <c r="J88" s="3" t="n">
        <f aca="false">[4]AU!AE88+[4]BE!AE88+[4]DK!AE88+[4]FI!AE88+[4]DE!AE88+[4]GR!AE88+[4]IE!AE88+[4]IT!AE88+[4]FR!AE88+[4]LU!AE88+[4]NL!AE88+[4]PT!AE88+[4]ES!AE88+[4]SE!AE88+[4]UK!AE88</f>
        <v>0</v>
      </c>
      <c r="K88" s="3" t="n">
        <f aca="false">[4]AU!AF88+[4]BE!AF88+[4]DK!AF88+[4]FI!AF88+[4]DE!AF88+[4]GR!AF88+[4]IE!AF88+[4]IT!AF88+[4]FR!AF88+[4]LU!AF88+[4]NL!AF88+[4]PT!AF88+[4]ES!AF88+[4]SE!AF88+[4]UK!AF88</f>
        <v>6615.96593475342</v>
      </c>
      <c r="L88" s="3" t="n">
        <f aca="false">[4]AU!AG88+[4]BE!AG88+[4]DK!AG88+[4]FI!AG88+[4]DE!AG88+[4]GR!AG88+[4]IE!AG88+[4]IT!AG88+[4]FR!AG88+[4]LU!AG88+[4]NL!AG88+[4]PT!AG88+[4]ES!AG88+[4]SE!AG88+[4]UK!AG88</f>
        <v>13407.7739562988</v>
      </c>
      <c r="M88" s="3" t="n">
        <f aca="false">[4]AU!AH88+[4]BE!AH88+[4]DK!AH88+[4]FI!AH88+[4]DE!AH88+[4]GR!AH88+[4]IE!AH88+[4]IT!AH88+[4]FR!AH88+[4]LU!AH88+[4]NL!AH88+[4]PT!AH88+[4]ES!AH88+[4]SE!AH88+[4]UK!AH88</f>
        <v>20446.3226318359</v>
      </c>
      <c r="N88" s="3" t="n">
        <f aca="false">[4]AU!AI88+[4]BE!AI88+[4]DK!AI88+[4]FI!AI88+[4]DE!AI88+[4]GR!AI88+[4]IE!AI88+[4]IT!AI88+[4]FR!AI88+[4]LU!AI88+[4]NL!AI88+[4]PT!AI88+[4]ES!AI88+[4]SE!AI88+[4]UK!AI88</f>
        <v>27702.9557952881</v>
      </c>
      <c r="O88" s="3" t="n">
        <f aca="false">[4]AU!AJ88+[4]BE!AJ88+[4]DK!AJ88+[4]FI!AJ88+[4]DE!AJ88+[4]GR!AJ88+[4]IE!AJ88+[4]IT!AJ88+[4]FR!AJ88+[4]LU!AJ88+[4]NL!AJ88+[4]PT!AJ88+[4]ES!AJ88+[4]SE!AJ88+[4]UK!AJ88</f>
        <v>35190.5490112305</v>
      </c>
      <c r="P88" s="3" t="n">
        <f aca="false">[4]AU!AK88+[4]BE!AK88+[4]DK!AK88+[4]FI!AK88+[4]DE!AK88+[4]GR!AK88+[4]IE!AK88+[4]IT!AK88+[4]FR!AK88+[4]LU!AK88+[4]NL!AK88+[4]PT!AK88+[4]ES!AK88+[4]SE!AK88+[4]UK!AK88</f>
        <v>35156.5778808594</v>
      </c>
      <c r="Q88" s="3" t="n">
        <f aca="false">[4]AU!AN88+[4]BE!AN88+[4]DK!AN88+[4]FI!AN88+[4]DE!AN88+[4]GR!AN88+[4]IE!AN88+[4]IT!AN88+[4]FR!AN88+[4]LU!AN88+[4]NL!AN88+[4]PT!AN88+[4]ES!AN88+[4]SE!AN88+[4]UK!AN88</f>
        <v>34749.6552429199</v>
      </c>
      <c r="R88" s="3"/>
    </row>
    <row r="89" customFormat="false" ht="12.75" hidden="false" customHeight="false" outlineLevel="0" collapsed="false">
      <c r="A89" s="1" t="s">
        <v>30</v>
      </c>
      <c r="B89" s="1" t="s">
        <v>40</v>
      </c>
      <c r="C89" s="1" t="s">
        <v>35</v>
      </c>
      <c r="D89" s="3" t="n">
        <f aca="false">[4]AU!Y89+[4]BE!Y89+[4]DK!Y89+[4]FI!Y89+[4]DE!Y89+[4]GR!Y89+[4]IE!Y89+[4]IT!Y89+[4]FR!Y89+[4]LU!Y89+[4]NL!Y89+[4]PT!Y89+[4]ES!Y89+[4]SE!Y89+[4]UK!Y89</f>
        <v>0</v>
      </c>
      <c r="E89" s="3" t="n">
        <f aca="false">[4]AU!Z89+[4]BE!Z89+[4]DK!Z89+[4]FI!Z89+[4]DE!Z89+[4]GR!Z89+[4]IE!Z89+[4]IT!Z89+[4]FR!Z89+[4]LU!Z89+[4]NL!Z89+[4]PT!Z89+[4]ES!Z89+[4]SE!Z89+[4]UK!Z89</f>
        <v>0</v>
      </c>
      <c r="F89" s="3" t="n">
        <f aca="false">[4]AU!AA89+[4]BE!AA89+[4]DK!AA89+[4]FI!AA89+[4]DE!AA89+[4]GR!AA89+[4]IE!AA89+[4]IT!AA89+[4]FR!AA89+[4]LU!AA89+[4]NL!AA89+[4]PT!AA89+[4]ES!AA89+[4]SE!AA89+[4]UK!AA89</f>
        <v>0</v>
      </c>
      <c r="G89" s="3" t="n">
        <f aca="false">[4]AU!AB89+[4]BE!AB89+[4]DK!AB89+[4]FI!AB89+[4]DE!AB89+[4]GR!AB89+[4]IE!AB89+[4]IT!AB89+[4]FR!AB89+[4]LU!AB89+[4]NL!AB89+[4]PT!AB89+[4]ES!AB89+[4]SE!AB89+[4]UK!AB89</f>
        <v>0</v>
      </c>
      <c r="H89" s="3" t="n">
        <f aca="false">[4]AU!AC89+[4]BE!AC89+[4]DK!AC89+[4]FI!AC89+[4]DE!AC89+[4]GR!AC89+[4]IE!AC89+[4]IT!AC89+[4]FR!AC89+[4]LU!AC89+[4]NL!AC89+[4]PT!AC89+[4]ES!AC89+[4]SE!AC89+[4]UK!AC89</f>
        <v>0</v>
      </c>
      <c r="I89" s="3" t="n">
        <f aca="false">[4]AU!AD89+[4]BE!AD89+[4]DK!AD89+[4]FI!AD89+[4]DE!AD89+[4]GR!AD89+[4]IE!AD89+[4]IT!AD89+[4]FR!AD89+[4]LU!AD89+[4]NL!AD89+[4]PT!AD89+[4]ES!AD89+[4]SE!AD89+[4]UK!AD89</f>
        <v>0</v>
      </c>
      <c r="J89" s="3" t="n">
        <f aca="false">[4]AU!AE89+[4]BE!AE89+[4]DK!AE89+[4]FI!AE89+[4]DE!AE89+[4]GR!AE89+[4]IE!AE89+[4]IT!AE89+[4]FR!AE89+[4]LU!AE89+[4]NL!AE89+[4]PT!AE89+[4]ES!AE89+[4]SE!AE89+[4]UK!AE89</f>
        <v>0</v>
      </c>
      <c r="K89" s="3" t="n">
        <f aca="false">[4]AU!AF89+[4]BE!AF89+[4]DK!AF89+[4]FI!AF89+[4]DE!AF89+[4]GR!AF89+[4]IE!AF89+[4]IT!AF89+[4]FR!AF89+[4]LU!AF89+[4]NL!AF89+[4]PT!AF89+[4]ES!AF89+[4]SE!AF89+[4]UK!AF89</f>
        <v>0</v>
      </c>
      <c r="L89" s="3" t="n">
        <f aca="false">[4]AU!AG89+[4]BE!AG89+[4]DK!AG89+[4]FI!AG89+[4]DE!AG89+[4]GR!AG89+[4]IE!AG89+[4]IT!AG89+[4]FR!AG89+[4]LU!AG89+[4]NL!AG89+[4]PT!AG89+[4]ES!AG89+[4]SE!AG89+[4]UK!AG89</f>
        <v>0</v>
      </c>
      <c r="M89" s="3" t="n">
        <f aca="false">[4]AU!AH89+[4]BE!AH89+[4]DK!AH89+[4]FI!AH89+[4]DE!AH89+[4]GR!AH89+[4]IE!AH89+[4]IT!AH89+[4]FR!AH89+[4]LU!AH89+[4]NL!AH89+[4]PT!AH89+[4]ES!AH89+[4]SE!AH89+[4]UK!AH89</f>
        <v>0</v>
      </c>
      <c r="N89" s="3" t="n">
        <f aca="false">[4]AU!AI89+[4]BE!AI89+[4]DK!AI89+[4]FI!AI89+[4]DE!AI89+[4]GR!AI89+[4]IE!AI89+[4]IT!AI89+[4]FR!AI89+[4]LU!AI89+[4]NL!AI89+[4]PT!AI89+[4]ES!AI89+[4]SE!AI89+[4]UK!AI89</f>
        <v>0</v>
      </c>
      <c r="O89" s="3" t="n">
        <f aca="false">[4]AU!AJ89+[4]BE!AJ89+[4]DK!AJ89+[4]FI!AJ89+[4]DE!AJ89+[4]GR!AJ89+[4]IE!AJ89+[4]IT!AJ89+[4]FR!AJ89+[4]LU!AJ89+[4]NL!AJ89+[4]PT!AJ89+[4]ES!AJ89+[4]SE!AJ89+[4]UK!AJ89</f>
        <v>0</v>
      </c>
      <c r="P89" s="3" t="n">
        <f aca="false">[4]AU!AK89+[4]BE!AK89+[4]DK!AK89+[4]FI!AK89+[4]DE!AK89+[4]GR!AK89+[4]IE!AK89+[4]IT!AK89+[4]FR!AK89+[4]LU!AK89+[4]NL!AK89+[4]PT!AK89+[4]ES!AK89+[4]SE!AK89+[4]UK!AK89</f>
        <v>7853.44049072266</v>
      </c>
      <c r="Q89" s="3" t="n">
        <f aca="false">[4]AU!AN89+[4]BE!AN89+[4]DK!AN89+[4]FI!AN89+[4]DE!AN89+[4]GR!AN89+[4]IE!AN89+[4]IT!AN89+[4]FR!AN89+[4]LU!AN89+[4]NL!AN89+[4]PT!AN89+[4]ES!AN89+[4]SE!AN89+[4]UK!AN89</f>
        <v>33385.4492034912</v>
      </c>
      <c r="R89" s="3"/>
    </row>
    <row r="90" customFormat="false" ht="12.75" hidden="false" customHeight="false" outlineLevel="0" collapsed="false">
      <c r="A90" s="1" t="s">
        <v>30</v>
      </c>
      <c r="B90" s="1" t="s">
        <v>40</v>
      </c>
      <c r="C90" s="1" t="s">
        <v>36</v>
      </c>
      <c r="D90" s="3" t="n">
        <f aca="false">[4]AU!Y90+[4]BE!Y90+[4]DK!Y90+[4]FI!Y90+[4]DE!Y90+[4]GR!Y90+[4]IE!Y90+[4]IT!Y90+[4]FR!Y90+[4]LU!Y90+[4]NL!Y90+[4]PT!Y90+[4]ES!Y90+[4]SE!Y90+[4]UK!Y90</f>
        <v>0</v>
      </c>
      <c r="E90" s="3" t="n">
        <f aca="false">[4]AU!Z90+[4]BE!Z90+[4]DK!Z90+[4]FI!Z90+[4]DE!Z90+[4]GR!Z90+[4]IE!Z90+[4]IT!Z90+[4]FR!Z90+[4]LU!Z90+[4]NL!Z90+[4]PT!Z90+[4]ES!Z90+[4]SE!Z90+[4]UK!Z90</f>
        <v>0</v>
      </c>
      <c r="F90" s="3" t="n">
        <f aca="false">[4]AU!AA90+[4]BE!AA90+[4]DK!AA90+[4]FI!AA90+[4]DE!AA90+[4]GR!AA90+[4]IE!AA90+[4]IT!AA90+[4]FR!AA90+[4]LU!AA90+[4]NL!AA90+[4]PT!AA90+[4]ES!AA90+[4]SE!AA90+[4]UK!AA90</f>
        <v>0</v>
      </c>
      <c r="G90" s="3" t="n">
        <f aca="false">[4]AU!AB90+[4]BE!AB90+[4]DK!AB90+[4]FI!AB90+[4]DE!AB90+[4]GR!AB90+[4]IE!AB90+[4]IT!AB90+[4]FR!AB90+[4]LU!AB90+[4]NL!AB90+[4]PT!AB90+[4]ES!AB90+[4]SE!AB90+[4]UK!AB90</f>
        <v>0</v>
      </c>
      <c r="H90" s="3" t="n">
        <f aca="false">[4]AU!AC90+[4]BE!AC90+[4]DK!AC90+[4]FI!AC90+[4]DE!AC90+[4]GR!AC90+[4]IE!AC90+[4]IT!AC90+[4]FR!AC90+[4]LU!AC90+[4]NL!AC90+[4]PT!AC90+[4]ES!AC90+[4]SE!AC90+[4]UK!AC90</f>
        <v>0</v>
      </c>
      <c r="I90" s="3" t="n">
        <f aca="false">[4]AU!AD90+[4]BE!AD90+[4]DK!AD90+[4]FI!AD90+[4]DE!AD90+[4]GR!AD90+[4]IE!AD90+[4]IT!AD90+[4]FR!AD90+[4]LU!AD90+[4]NL!AD90+[4]PT!AD90+[4]ES!AD90+[4]SE!AD90+[4]UK!AD90</f>
        <v>0</v>
      </c>
      <c r="J90" s="3" t="n">
        <f aca="false">[4]AU!AE90+[4]BE!AE90+[4]DK!AE90+[4]FI!AE90+[4]DE!AE90+[4]GR!AE90+[4]IE!AE90+[4]IT!AE90+[4]FR!AE90+[4]LU!AE90+[4]NL!AE90+[4]PT!AE90+[4]ES!AE90+[4]SE!AE90+[4]UK!AE90</f>
        <v>0</v>
      </c>
      <c r="K90" s="3" t="n">
        <f aca="false">[4]AU!AF90+[4]BE!AF90+[4]DK!AF90+[4]FI!AF90+[4]DE!AF90+[4]GR!AF90+[4]IE!AF90+[4]IT!AF90+[4]FR!AF90+[4]LU!AF90+[4]NL!AF90+[4]PT!AF90+[4]ES!AF90+[4]SE!AF90+[4]UK!AF90</f>
        <v>0</v>
      </c>
      <c r="L90" s="3" t="n">
        <f aca="false">[4]AU!AG90+[4]BE!AG90+[4]DK!AG90+[4]FI!AG90+[4]DE!AG90+[4]GR!AG90+[4]IE!AG90+[4]IT!AG90+[4]FR!AG90+[4]LU!AG90+[4]NL!AG90+[4]PT!AG90+[4]ES!AG90+[4]SE!AG90+[4]UK!AG90</f>
        <v>0</v>
      </c>
      <c r="M90" s="3" t="n">
        <f aca="false">[4]AU!AH90+[4]BE!AH90+[4]DK!AH90+[4]FI!AH90+[4]DE!AH90+[4]GR!AH90+[4]IE!AH90+[4]IT!AH90+[4]FR!AH90+[4]LU!AH90+[4]NL!AH90+[4]PT!AH90+[4]ES!AH90+[4]SE!AH90+[4]UK!AH90</f>
        <v>0</v>
      </c>
      <c r="N90" s="3" t="n">
        <f aca="false">[4]AU!AI90+[4]BE!AI90+[4]DK!AI90+[4]FI!AI90+[4]DE!AI90+[4]GR!AI90+[4]IE!AI90+[4]IT!AI90+[4]FR!AI90+[4]LU!AI90+[4]NL!AI90+[4]PT!AI90+[4]ES!AI90+[4]SE!AI90+[4]UK!AI90</f>
        <v>0</v>
      </c>
      <c r="O90" s="3" t="n">
        <f aca="false">[4]AU!AJ90+[4]BE!AJ90+[4]DK!AJ90+[4]FI!AJ90+[4]DE!AJ90+[4]GR!AJ90+[4]IE!AJ90+[4]IT!AJ90+[4]FR!AJ90+[4]LU!AJ90+[4]NL!AJ90+[4]PT!AJ90+[4]ES!AJ90+[4]SE!AJ90+[4]UK!AJ90</f>
        <v>0</v>
      </c>
      <c r="P90" s="3" t="n">
        <f aca="false">[4]AU!AK90+[4]BE!AK90+[4]DK!AK90+[4]FI!AK90+[4]DE!AK90+[4]GR!AK90+[4]IE!AK90+[4]IT!AK90+[4]FR!AK90+[4]LU!AK90+[4]NL!AK90+[4]PT!AK90+[4]ES!AK90+[4]SE!AK90+[4]UK!AK90</f>
        <v>0</v>
      </c>
      <c r="Q90" s="3" t="n">
        <f aca="false">[4]AU!AN90+[4]BE!AN90+[4]DK!AN90+[4]FI!AN90+[4]DE!AN90+[4]GR!AN90+[4]IE!AN90+[4]IT!AN90+[4]FR!AN90+[4]LU!AN90+[4]NL!AN90+[4]PT!AN90+[4]ES!AN90+[4]SE!AN90+[4]UK!AN90</f>
        <v>0</v>
      </c>
      <c r="R90" s="3"/>
    </row>
    <row r="91" customFormat="false" ht="12.75" hidden="false" customHeight="false" outlineLevel="0" collapsed="false">
      <c r="A91" s="1" t="s">
        <v>30</v>
      </c>
      <c r="B91" s="1" t="s">
        <v>40</v>
      </c>
      <c r="C91" s="1" t="s">
        <v>37</v>
      </c>
      <c r="D91" s="3" t="n">
        <f aca="false">[4]AU!Y91+[4]BE!Y91+[4]DK!Y91+[4]FI!Y91+[4]DE!Y91+[4]GR!Y91+[4]IE!Y91+[4]IT!Y91+[4]FR!Y91+[4]LU!Y91+[4]NL!Y91+[4]PT!Y91+[4]ES!Y91+[4]SE!Y91+[4]UK!Y91</f>
        <v>0</v>
      </c>
      <c r="E91" s="3" t="n">
        <f aca="false">[4]AU!Z91+[4]BE!Z91+[4]DK!Z91+[4]FI!Z91+[4]DE!Z91+[4]GR!Z91+[4]IE!Z91+[4]IT!Z91+[4]FR!Z91+[4]LU!Z91+[4]NL!Z91+[4]PT!Z91+[4]ES!Z91+[4]SE!Z91+[4]UK!Z91</f>
        <v>0</v>
      </c>
      <c r="F91" s="3" t="n">
        <f aca="false">[4]AU!AA91+[4]BE!AA91+[4]DK!AA91+[4]FI!AA91+[4]DE!AA91+[4]GR!AA91+[4]IE!AA91+[4]IT!AA91+[4]FR!AA91+[4]LU!AA91+[4]NL!AA91+[4]PT!AA91+[4]ES!AA91+[4]SE!AA91+[4]UK!AA91</f>
        <v>0</v>
      </c>
      <c r="G91" s="3" t="n">
        <f aca="false">[4]AU!AB91+[4]BE!AB91+[4]DK!AB91+[4]FI!AB91+[4]DE!AB91+[4]GR!AB91+[4]IE!AB91+[4]IT!AB91+[4]FR!AB91+[4]LU!AB91+[4]NL!AB91+[4]PT!AB91+[4]ES!AB91+[4]SE!AB91+[4]UK!AB91</f>
        <v>0</v>
      </c>
      <c r="H91" s="3" t="n">
        <f aca="false">[4]AU!AC91+[4]BE!AC91+[4]DK!AC91+[4]FI!AC91+[4]DE!AC91+[4]GR!AC91+[4]IE!AC91+[4]IT!AC91+[4]FR!AC91+[4]LU!AC91+[4]NL!AC91+[4]PT!AC91+[4]ES!AC91+[4]SE!AC91+[4]UK!AC91</f>
        <v>0</v>
      </c>
      <c r="I91" s="3" t="n">
        <f aca="false">[4]AU!AD91+[4]BE!AD91+[4]DK!AD91+[4]FI!AD91+[4]DE!AD91+[4]GR!AD91+[4]IE!AD91+[4]IT!AD91+[4]FR!AD91+[4]LU!AD91+[4]NL!AD91+[4]PT!AD91+[4]ES!AD91+[4]SE!AD91+[4]UK!AD91</f>
        <v>0</v>
      </c>
      <c r="J91" s="3" t="n">
        <f aca="false">[4]AU!AE91+[4]BE!AE91+[4]DK!AE91+[4]FI!AE91+[4]DE!AE91+[4]GR!AE91+[4]IE!AE91+[4]IT!AE91+[4]FR!AE91+[4]LU!AE91+[4]NL!AE91+[4]PT!AE91+[4]ES!AE91+[4]SE!AE91+[4]UK!AE91</f>
        <v>0</v>
      </c>
      <c r="K91" s="3" t="n">
        <f aca="false">[4]AU!AF91+[4]BE!AF91+[4]DK!AF91+[4]FI!AF91+[4]DE!AF91+[4]GR!AF91+[4]IE!AF91+[4]IT!AF91+[4]FR!AF91+[4]LU!AF91+[4]NL!AF91+[4]PT!AF91+[4]ES!AF91+[4]SE!AF91+[4]UK!AF91</f>
        <v>0</v>
      </c>
      <c r="L91" s="3" t="n">
        <f aca="false">[4]AU!AG91+[4]BE!AG91+[4]DK!AG91+[4]FI!AG91+[4]DE!AG91+[4]GR!AG91+[4]IE!AG91+[4]IT!AG91+[4]FR!AG91+[4]LU!AG91+[4]NL!AG91+[4]PT!AG91+[4]ES!AG91+[4]SE!AG91+[4]UK!AG91</f>
        <v>0</v>
      </c>
      <c r="M91" s="3" t="n">
        <f aca="false">[4]AU!AH91+[4]BE!AH91+[4]DK!AH91+[4]FI!AH91+[4]DE!AH91+[4]GR!AH91+[4]IE!AH91+[4]IT!AH91+[4]FR!AH91+[4]LU!AH91+[4]NL!AH91+[4]PT!AH91+[4]ES!AH91+[4]SE!AH91+[4]UK!AH91</f>
        <v>0</v>
      </c>
      <c r="N91" s="3" t="n">
        <f aca="false">[4]AU!AI91+[4]BE!AI91+[4]DK!AI91+[4]FI!AI91+[4]DE!AI91+[4]GR!AI91+[4]IE!AI91+[4]IT!AI91+[4]FR!AI91+[4]LU!AI91+[4]NL!AI91+[4]PT!AI91+[4]ES!AI91+[4]SE!AI91+[4]UK!AI91</f>
        <v>0</v>
      </c>
      <c r="O91" s="3" t="n">
        <f aca="false">[4]AU!AJ91+[4]BE!AJ91+[4]DK!AJ91+[4]FI!AJ91+[4]DE!AJ91+[4]GR!AJ91+[4]IE!AJ91+[4]IT!AJ91+[4]FR!AJ91+[4]LU!AJ91+[4]NL!AJ91+[4]PT!AJ91+[4]ES!AJ91+[4]SE!AJ91+[4]UK!AJ91</f>
        <v>0</v>
      </c>
      <c r="P91" s="3" t="n">
        <f aca="false">[4]AU!AK91+[4]BE!AK91+[4]DK!AK91+[4]FI!AK91+[4]DE!AK91+[4]GR!AK91+[4]IE!AK91+[4]IT!AK91+[4]FR!AK91+[4]LU!AK91+[4]NL!AK91+[4]PT!AK91+[4]ES!AK91+[4]SE!AK91+[4]UK!AK91</f>
        <v>0</v>
      </c>
      <c r="Q91" s="3" t="n">
        <f aca="false">[4]AU!AN91+[4]BE!AN91+[4]DK!AN91+[4]FI!AN91+[4]DE!AN91+[4]GR!AN91+[4]IE!AN91+[4]IT!AN91+[4]FR!AN91+[4]LU!AN91+[4]NL!AN91+[4]PT!AN91+[4]ES!AN91+[4]SE!AN91+[4]UK!AN91</f>
        <v>0</v>
      </c>
      <c r="R91" s="3"/>
    </row>
    <row r="92" customFormat="false" ht="12.75" hidden="false" customHeight="false" outlineLevel="0" collapsed="false">
      <c r="A92" s="1" t="s">
        <v>41</v>
      </c>
      <c r="B92" s="1" t="s">
        <v>42</v>
      </c>
      <c r="C92" s="1" t="s">
        <v>20</v>
      </c>
      <c r="D92" s="3" t="n">
        <f aca="false">[4]AU!Y92+[4]BE!Y92+[4]DK!Y92+[4]FI!Y92+[4]DE!Y92+[4]GR!Y92+[4]IE!Y92+[4]IT!Y92+[4]FR!Y92+[4]LU!Y92+[4]NL!Y92+[4]PT!Y92+[4]ES!Y92+[4]SE!Y92+[4]UK!Y92</f>
        <v>354941.7578125</v>
      </c>
      <c r="E92" s="3" t="n">
        <f aca="false">[4]AU!Z92+[4]BE!Z92+[4]DK!Z92+[4]FI!Z92+[4]DE!Z92+[4]GR!Z92+[4]IE!Z92+[4]IT!Z92+[4]FR!Z92+[4]LU!Z92+[4]NL!Z92+[4]PT!Z92+[4]ES!Z92+[4]SE!Z92+[4]UK!Z92</f>
        <v>358459.456481934</v>
      </c>
      <c r="F92" s="3" t="n">
        <f aca="false">[4]AU!AA92+[4]BE!AA92+[4]DK!AA92+[4]FI!AA92+[4]DE!AA92+[4]GR!AA92+[4]IE!AA92+[4]IT!AA92+[4]FR!AA92+[4]LU!AA92+[4]NL!AA92+[4]PT!AA92+[4]ES!AA92+[4]SE!AA92+[4]UK!AA92</f>
        <v>361897.089050293</v>
      </c>
      <c r="G92" s="3" t="n">
        <f aca="false">[4]AU!AB92+[4]BE!AB92+[4]DK!AB92+[4]FI!AB92+[4]DE!AB92+[4]GR!AB92+[4]IE!AB92+[4]IT!AB92+[4]FR!AB92+[4]LU!AB92+[4]NL!AB92+[4]PT!AB92+[4]ES!AB92+[4]SE!AB92+[4]UK!AB92</f>
        <v>365303.674987793</v>
      </c>
      <c r="H92" s="3" t="n">
        <f aca="false">[4]AU!AC92+[4]BE!AC92+[4]DK!AC92+[4]FI!AC92+[4]DE!AC92+[4]GR!AC92+[4]IE!AC92+[4]IT!AC92+[4]FR!AC92+[4]LU!AC92+[4]NL!AC92+[4]PT!AC92+[4]ES!AC92+[4]SE!AC92+[4]UK!AC92</f>
        <v>347679.950317383</v>
      </c>
      <c r="I92" s="3" t="n">
        <f aca="false">[4]AU!AD92+[4]BE!AD92+[4]DK!AD92+[4]FI!AD92+[4]DE!AD92+[4]GR!AD92+[4]IE!AD92+[4]IT!AD92+[4]FR!AD92+[4]LU!AD92+[4]NL!AD92+[4]PT!AD92+[4]ES!AD92+[4]SE!AD92+[4]UK!AD92</f>
        <v>330773.604980469</v>
      </c>
      <c r="J92" s="3" t="n">
        <f aca="false">[4]AU!AE92+[4]BE!AE92+[4]DK!AE92+[4]FI!AE92+[4]DE!AE92+[4]GR!AE92+[4]IE!AE92+[4]IT!AE92+[4]FR!AE92+[4]LU!AE92+[4]NL!AE92+[4]PT!AE92+[4]ES!AE92+[4]SE!AE92+[4]UK!AE92</f>
        <v>314433.993286133</v>
      </c>
      <c r="K92" s="3" t="n">
        <f aca="false">[4]AU!AF92+[4]BE!AF92+[4]DK!AF92+[4]FI!AF92+[4]DE!AF92+[4]GR!AF92+[4]IE!AF92+[4]IT!AF92+[4]FR!AF92+[4]LU!AF92+[4]NL!AF92+[4]PT!AF92+[4]ES!AF92+[4]SE!AF92+[4]UK!AF92</f>
        <v>298612.894958496</v>
      </c>
      <c r="L92" s="3" t="n">
        <f aca="false">[4]AU!AG92+[4]BE!AG92+[4]DK!AG92+[4]FI!AG92+[4]DE!AG92+[4]GR!AG92+[4]IE!AG92+[4]IT!AG92+[4]FR!AG92+[4]LU!AG92+[4]NL!AG92+[4]PT!AG92+[4]ES!AG92+[4]SE!AG92+[4]UK!AG92</f>
        <v>283173.187957764</v>
      </c>
      <c r="M92" s="3" t="n">
        <f aca="false">[4]AU!AH92+[4]BE!AH92+[4]DK!AH92+[4]FI!AH92+[4]DE!AH92+[4]GR!AH92+[4]IE!AH92+[4]IT!AH92+[4]FR!AH92+[4]LU!AH92+[4]NL!AH92+[4]PT!AH92+[4]ES!AH92+[4]SE!AH92+[4]UK!AH92</f>
        <v>267667.198394775</v>
      </c>
      <c r="N92" s="3" t="n">
        <f aca="false">[4]AU!AI92+[4]BE!AI92+[4]DK!AI92+[4]FI!AI92+[4]DE!AI92+[4]GR!AI92+[4]IE!AI92+[4]IT!AI92+[4]FR!AI92+[4]LU!AI92+[4]NL!AI92+[4]PT!AI92+[4]ES!AI92+[4]SE!AI92+[4]UK!AI92</f>
        <v>252064.727844238</v>
      </c>
      <c r="O92" s="3" t="n">
        <f aca="false">[4]AU!AJ92+[4]BE!AJ92+[4]DK!AJ92+[4]FI!AJ92+[4]DE!AJ92+[4]GR!AJ92+[4]IE!AJ92+[4]IT!AJ92+[4]FR!AJ92+[4]LU!AJ92+[4]NL!AJ92+[4]PT!AJ92+[4]ES!AJ92+[4]SE!AJ92+[4]UK!AJ92</f>
        <v>236182.14251709</v>
      </c>
      <c r="P92" s="3" t="n">
        <f aca="false">[4]AU!AK92+[4]BE!AK92+[4]DK!AK92+[4]FI!AK92+[4]DE!AK92+[4]GR!AK92+[4]IE!AK92+[4]IT!AK92+[4]FR!AK92+[4]LU!AK92+[4]NL!AK92+[4]PT!AK92+[4]ES!AK92+[4]SE!AK92+[4]UK!AK92</f>
        <v>220045.244232178</v>
      </c>
      <c r="Q92" s="3" t="n">
        <f aca="false">[4]AU!AN92+[4]BE!AN92+[4]DK!AN92+[4]FI!AN92+[4]DE!AN92+[4]GR!AN92+[4]IE!AN92+[4]IT!AN92+[4]FR!AN92+[4]LU!AN92+[4]NL!AN92+[4]PT!AN92+[4]ES!AN92+[4]SE!AN92+[4]UK!AN92</f>
        <v>169929.25378418</v>
      </c>
      <c r="R92" s="3"/>
      <c r="S92" s="4" t="n">
        <f aca="false">SUM(D92:D97)/SUM($D$92:$D$103)</f>
        <v>0.749467602358597</v>
      </c>
      <c r="T92" s="4" t="n">
        <f aca="false">SUM(Q92:Q97)/SUM($Q$92:$Q$103)</f>
        <v>0.744327070996699</v>
      </c>
    </row>
    <row r="93" customFormat="false" ht="12.75" hidden="false" customHeight="false" outlineLevel="0" collapsed="false">
      <c r="A93" s="1" t="s">
        <v>41</v>
      </c>
      <c r="B93" s="1" t="s">
        <v>42</v>
      </c>
      <c r="C93" s="1" t="s">
        <v>33</v>
      </c>
      <c r="D93" s="3" t="n">
        <f aca="false">[4]AU!Y93+[4]BE!Y93+[4]DK!Y93+[4]FI!Y93+[4]DE!Y93+[4]GR!Y93+[4]IE!Y93+[4]IT!Y93+[4]FR!Y93+[4]LU!Y93+[4]NL!Y93+[4]PT!Y93+[4]ES!Y93+[4]SE!Y93+[4]UK!Y93</f>
        <v>0</v>
      </c>
      <c r="E93" s="3" t="n">
        <f aca="false">[4]AU!Z93+[4]BE!Z93+[4]DK!Z93+[4]FI!Z93+[4]DE!Z93+[4]GR!Z93+[4]IE!Z93+[4]IT!Z93+[4]FR!Z93+[4]LU!Z93+[4]NL!Z93+[4]PT!Z93+[4]ES!Z93+[4]SE!Z93+[4]UK!Z93</f>
        <v>0</v>
      </c>
      <c r="F93" s="3" t="n">
        <f aca="false">[4]AU!AA93+[4]BE!AA93+[4]DK!AA93+[4]FI!AA93+[4]DE!AA93+[4]GR!AA93+[4]IE!AA93+[4]IT!AA93+[4]FR!AA93+[4]LU!AA93+[4]NL!AA93+[4]PT!AA93+[4]ES!AA93+[4]SE!AA93+[4]UK!AA93</f>
        <v>0</v>
      </c>
      <c r="G93" s="3" t="n">
        <f aca="false">[4]AU!AB93+[4]BE!AB93+[4]DK!AB93+[4]FI!AB93+[4]DE!AB93+[4]GR!AB93+[4]IE!AB93+[4]IT!AB93+[4]FR!AB93+[4]LU!AB93+[4]NL!AB93+[4]PT!AB93+[4]ES!AB93+[4]SE!AB93+[4]UK!AB93</f>
        <v>0</v>
      </c>
      <c r="H93" s="3" t="n">
        <f aca="false">[4]AU!AC93+[4]BE!AC93+[4]DK!AC93+[4]FI!AC93+[4]DE!AC93+[4]GR!AC93+[4]IE!AC93+[4]IT!AC93+[4]FR!AC93+[4]LU!AC93+[4]NL!AC93+[4]PT!AC93+[4]ES!AC93+[4]SE!AC93+[4]UK!AC93</f>
        <v>20450.1070022583</v>
      </c>
      <c r="I93" s="3" t="n">
        <f aca="false">[4]AU!AD93+[4]BE!AD93+[4]DK!AD93+[4]FI!AD93+[4]DE!AD93+[4]GR!AD93+[4]IE!AD93+[4]IT!AD93+[4]FR!AD93+[4]LU!AD93+[4]NL!AD93+[4]PT!AD93+[4]ES!AD93+[4]SE!AD93+[4]UK!AD93</f>
        <v>39947.3141555786</v>
      </c>
      <c r="J93" s="3" t="n">
        <f aca="false">[4]AU!AE93+[4]BE!AE93+[4]DK!AE93+[4]FI!AE93+[4]DE!AE93+[4]GR!AE93+[4]IE!AE93+[4]IT!AE93+[4]FR!AE93+[4]LU!AE93+[4]NL!AE93+[4]PT!AE93+[4]ES!AE93+[4]SE!AE93+[4]UK!AE93</f>
        <v>58587.5298309326</v>
      </c>
      <c r="K93" s="3" t="n">
        <f aca="false">[4]AU!AF93+[4]BE!AF93+[4]DK!AF93+[4]FI!AF93+[4]DE!AF93+[4]GR!AF93+[4]IE!AF93+[4]IT!AF93+[4]FR!AF93+[4]LU!AF93+[4]NL!AF93+[4]PT!AF93+[4]ES!AF93+[4]SE!AF93+[4]UK!AF93</f>
        <v>58571.0863189697</v>
      </c>
      <c r="L93" s="3" t="n">
        <f aca="false">[4]AU!AG93+[4]BE!AG93+[4]DK!AG93+[4]FI!AG93+[4]DE!AG93+[4]GR!AG93+[4]IE!AG93+[4]IT!AG93+[4]FR!AG93+[4]LU!AG93+[4]NL!AG93+[4]PT!AG93+[4]ES!AG93+[4]SE!AG93+[4]UK!AG93</f>
        <v>58536.7054748535</v>
      </c>
      <c r="M93" s="3" t="n">
        <f aca="false">[4]AU!AH93+[4]BE!AH93+[4]DK!AH93+[4]FI!AH93+[4]DE!AH93+[4]GR!AH93+[4]IE!AH93+[4]IT!AH93+[4]FR!AH93+[4]LU!AH93+[4]NL!AH93+[4]PT!AH93+[4]ES!AH93+[4]SE!AH93+[4]UK!AH93</f>
        <v>58467.8215637207</v>
      </c>
      <c r="N93" s="3" t="n">
        <f aca="false">[4]AU!AI93+[4]BE!AI93+[4]DK!AI93+[4]FI!AI93+[4]DE!AI93+[4]GR!AI93+[4]IE!AI93+[4]IT!AI93+[4]FR!AI93+[4]LU!AI93+[4]NL!AI93+[4]PT!AI93+[4]ES!AI93+[4]SE!AI93+[4]UK!AI93</f>
        <v>58335.1072998047</v>
      </c>
      <c r="O93" s="3" t="n">
        <f aca="false">[4]AU!AJ93+[4]BE!AJ93+[4]DK!AJ93+[4]FI!AJ93+[4]DE!AJ93+[4]GR!AJ93+[4]IE!AJ93+[4]IT!AJ93+[4]FR!AJ93+[4]LU!AJ93+[4]NL!AJ93+[4]PT!AJ93+[4]ES!AJ93+[4]SE!AJ93+[4]UK!AJ93</f>
        <v>58089.0263366699</v>
      </c>
      <c r="P93" s="3" t="n">
        <f aca="false">[4]AU!AK93+[4]BE!AK93+[4]DK!AK93+[4]FI!AK93+[4]DE!AK93+[4]GR!AK93+[4]IE!AK93+[4]IT!AK93+[4]FR!AK93+[4]LU!AK93+[4]NL!AK93+[4]PT!AK93+[4]ES!AK93+[4]SE!AK93+[4]UK!AK93</f>
        <v>57650.5994720459</v>
      </c>
      <c r="Q93" s="3" t="n">
        <f aca="false">[4]AU!AN93+[4]BE!AN93+[4]DK!AN93+[4]FI!AN93+[4]DE!AN93+[4]GR!AN93+[4]IE!AN93+[4]IT!AN93+[4]FR!AN93+[4]LU!AN93+[4]NL!AN93+[4]PT!AN93+[4]ES!AN93+[4]SE!AN93+[4]UK!AN93</f>
        <v>53884.0485076904</v>
      </c>
      <c r="R93" s="3"/>
    </row>
    <row r="94" customFormat="false" ht="12.75" hidden="false" customHeight="false" outlineLevel="0" collapsed="false">
      <c r="A94" s="1" t="s">
        <v>41</v>
      </c>
      <c r="B94" s="1" t="s">
        <v>42</v>
      </c>
      <c r="C94" s="1" t="s">
        <v>34</v>
      </c>
      <c r="D94" s="3" t="n">
        <f aca="false">[4]AU!Y94+[4]BE!Y94+[4]DK!Y94+[4]FI!Y94+[4]DE!Y94+[4]GR!Y94+[4]IE!Y94+[4]IT!Y94+[4]FR!Y94+[4]LU!Y94+[4]NL!Y94+[4]PT!Y94+[4]ES!Y94+[4]SE!Y94+[4]UK!Y94</f>
        <v>0</v>
      </c>
      <c r="E94" s="3" t="n">
        <f aca="false">[4]AU!Z94+[4]BE!Z94+[4]DK!Z94+[4]FI!Z94+[4]DE!Z94+[4]GR!Z94+[4]IE!Z94+[4]IT!Z94+[4]FR!Z94+[4]LU!Z94+[4]NL!Z94+[4]PT!Z94+[4]ES!Z94+[4]SE!Z94+[4]UK!Z94</f>
        <v>0</v>
      </c>
      <c r="F94" s="3" t="n">
        <f aca="false">[4]AU!AA94+[4]BE!AA94+[4]DK!AA94+[4]FI!AA94+[4]DE!AA94+[4]GR!AA94+[4]IE!AA94+[4]IT!AA94+[4]FR!AA94+[4]LU!AA94+[4]NL!AA94+[4]PT!AA94+[4]ES!AA94+[4]SE!AA94+[4]UK!AA94</f>
        <v>0</v>
      </c>
      <c r="G94" s="3" t="n">
        <f aca="false">[4]AU!AB94+[4]BE!AB94+[4]DK!AB94+[4]FI!AB94+[4]DE!AB94+[4]GR!AB94+[4]IE!AB94+[4]IT!AB94+[4]FR!AB94+[4]LU!AB94+[4]NL!AB94+[4]PT!AB94+[4]ES!AB94+[4]SE!AB94+[4]UK!AB94</f>
        <v>0</v>
      </c>
      <c r="H94" s="3" t="n">
        <f aca="false">[4]AU!AC94+[4]BE!AC94+[4]DK!AC94+[4]FI!AC94+[4]DE!AC94+[4]GR!AC94+[4]IE!AC94+[4]IT!AC94+[4]FR!AC94+[4]LU!AC94+[4]NL!AC94+[4]PT!AC94+[4]ES!AC94+[4]SE!AC94+[4]UK!AC94</f>
        <v>0</v>
      </c>
      <c r="I94" s="3" t="n">
        <f aca="false">[4]AU!AD94+[4]BE!AD94+[4]DK!AD94+[4]FI!AD94+[4]DE!AD94+[4]GR!AD94+[4]IE!AD94+[4]IT!AD94+[4]FR!AD94+[4]LU!AD94+[4]NL!AD94+[4]PT!AD94+[4]ES!AD94+[4]SE!AD94+[4]UK!AD94</f>
        <v>0</v>
      </c>
      <c r="J94" s="3" t="n">
        <f aca="false">[4]AU!AE94+[4]BE!AE94+[4]DK!AE94+[4]FI!AE94+[4]DE!AE94+[4]GR!AE94+[4]IE!AE94+[4]IT!AE94+[4]FR!AE94+[4]LU!AE94+[4]NL!AE94+[4]PT!AE94+[4]ES!AE94+[4]SE!AE94+[4]UK!AE94</f>
        <v>0</v>
      </c>
      <c r="K94" s="3" t="n">
        <f aca="false">[4]AU!AF94+[4]BE!AF94+[4]DK!AF94+[4]FI!AF94+[4]DE!AF94+[4]GR!AF94+[4]IE!AF94+[4]IT!AF94+[4]FR!AF94+[4]LU!AF94+[4]NL!AF94+[4]PT!AF94+[4]ES!AF94+[4]SE!AF94+[4]UK!AF94</f>
        <v>17931.6077919006</v>
      </c>
      <c r="L94" s="3" t="n">
        <f aca="false">[4]AU!AG94+[4]BE!AG94+[4]DK!AG94+[4]FI!AG94+[4]DE!AG94+[4]GR!AG94+[4]IE!AG94+[4]IT!AG94+[4]FR!AG94+[4]LU!AG94+[4]NL!AG94+[4]PT!AG94+[4]ES!AG94+[4]SE!AG94+[4]UK!AG94</f>
        <v>35463.652923584</v>
      </c>
      <c r="M94" s="3" t="n">
        <f aca="false">[4]AU!AH94+[4]BE!AH94+[4]DK!AH94+[4]FI!AH94+[4]DE!AH94+[4]GR!AH94+[4]IE!AH94+[4]IT!AH94+[4]FR!AH94+[4]LU!AH94+[4]NL!AH94+[4]PT!AH94+[4]ES!AH94+[4]SE!AH94+[4]UK!AH94</f>
        <v>53008.4194030762</v>
      </c>
      <c r="N94" s="3" t="n">
        <f aca="false">[4]AU!AI94+[4]BE!AI94+[4]DK!AI94+[4]FI!AI94+[4]DE!AI94+[4]GR!AI94+[4]IE!AI94+[4]IT!AI94+[4]FR!AI94+[4]LU!AI94+[4]NL!AI94+[4]PT!AI94+[4]ES!AI94+[4]SE!AI94+[4]UK!AI94</f>
        <v>70584.4094696045</v>
      </c>
      <c r="O94" s="3" t="n">
        <f aca="false">[4]AU!AJ94+[4]BE!AJ94+[4]DK!AJ94+[4]FI!AJ94+[4]DE!AJ94+[4]GR!AJ94+[4]IE!AJ94+[4]IT!AJ94+[4]FR!AJ94+[4]LU!AJ94+[4]NL!AJ94+[4]PT!AJ94+[4]ES!AJ94+[4]SE!AJ94+[4]UK!AJ94</f>
        <v>88350.7409057617</v>
      </c>
      <c r="P94" s="3" t="n">
        <f aca="false">[4]AU!AK94+[4]BE!AK94+[4]DK!AK94+[4]FI!AK94+[4]DE!AK94+[4]GR!AK94+[4]IE!AK94+[4]IT!AK94+[4]FR!AK94+[4]LU!AK94+[4]NL!AK94+[4]PT!AK94+[4]ES!AK94+[4]SE!AK94+[4]UK!AK94</f>
        <v>88278.9241333008</v>
      </c>
      <c r="Q94" s="3" t="n">
        <f aca="false">[4]AU!AN94+[4]BE!AN94+[4]DK!AN94+[4]FI!AN94+[4]DE!AN94+[4]GR!AN94+[4]IE!AN94+[4]IT!AN94+[4]FR!AN94+[4]LU!AN94+[4]NL!AN94+[4]PT!AN94+[4]ES!AN94+[4]SE!AN94+[4]UK!AN94</f>
        <v>87405.0073394775</v>
      </c>
      <c r="R94" s="3"/>
    </row>
    <row r="95" customFormat="false" ht="12.75" hidden="false" customHeight="false" outlineLevel="0" collapsed="false">
      <c r="A95" s="1" t="s">
        <v>41</v>
      </c>
      <c r="B95" s="1" t="s">
        <v>42</v>
      </c>
      <c r="C95" s="1" t="s">
        <v>35</v>
      </c>
      <c r="D95" s="3" t="n">
        <f aca="false">[4]AU!Y95+[4]BE!Y95+[4]DK!Y95+[4]FI!Y95+[4]DE!Y95+[4]GR!Y95+[4]IE!Y95+[4]IT!Y95+[4]FR!Y95+[4]LU!Y95+[4]NL!Y95+[4]PT!Y95+[4]ES!Y95+[4]SE!Y95+[4]UK!Y95</f>
        <v>0</v>
      </c>
      <c r="E95" s="3" t="n">
        <f aca="false">[4]AU!Z95+[4]BE!Z95+[4]DK!Z95+[4]FI!Z95+[4]DE!Z95+[4]GR!Z95+[4]IE!Z95+[4]IT!Z95+[4]FR!Z95+[4]LU!Z95+[4]NL!Z95+[4]PT!Z95+[4]ES!Z95+[4]SE!Z95+[4]UK!Z95</f>
        <v>0</v>
      </c>
      <c r="F95" s="3" t="n">
        <f aca="false">[4]AU!AA95+[4]BE!AA95+[4]DK!AA95+[4]FI!AA95+[4]DE!AA95+[4]GR!AA95+[4]IE!AA95+[4]IT!AA95+[4]FR!AA95+[4]LU!AA95+[4]NL!AA95+[4]PT!AA95+[4]ES!AA95+[4]SE!AA95+[4]UK!AA95</f>
        <v>0</v>
      </c>
      <c r="G95" s="3" t="n">
        <f aca="false">[4]AU!AB95+[4]BE!AB95+[4]DK!AB95+[4]FI!AB95+[4]DE!AB95+[4]GR!AB95+[4]IE!AB95+[4]IT!AB95+[4]FR!AB95+[4]LU!AB95+[4]NL!AB95+[4]PT!AB95+[4]ES!AB95+[4]SE!AB95+[4]UK!AB95</f>
        <v>0</v>
      </c>
      <c r="H95" s="3" t="n">
        <f aca="false">[4]AU!AC95+[4]BE!AC95+[4]DK!AC95+[4]FI!AC95+[4]DE!AC95+[4]GR!AC95+[4]IE!AC95+[4]IT!AC95+[4]FR!AC95+[4]LU!AC95+[4]NL!AC95+[4]PT!AC95+[4]ES!AC95+[4]SE!AC95+[4]UK!AC95</f>
        <v>0</v>
      </c>
      <c r="I95" s="3" t="n">
        <f aca="false">[4]AU!AD95+[4]BE!AD95+[4]DK!AD95+[4]FI!AD95+[4]DE!AD95+[4]GR!AD95+[4]IE!AD95+[4]IT!AD95+[4]FR!AD95+[4]LU!AD95+[4]NL!AD95+[4]PT!AD95+[4]ES!AD95+[4]SE!AD95+[4]UK!AD95</f>
        <v>0</v>
      </c>
      <c r="J95" s="3" t="n">
        <f aca="false">[4]AU!AE95+[4]BE!AE95+[4]DK!AE95+[4]FI!AE95+[4]DE!AE95+[4]GR!AE95+[4]IE!AE95+[4]IT!AE95+[4]FR!AE95+[4]LU!AE95+[4]NL!AE95+[4]PT!AE95+[4]ES!AE95+[4]SE!AE95+[4]UK!AE95</f>
        <v>0</v>
      </c>
      <c r="K95" s="3" t="n">
        <f aca="false">[4]AU!AF95+[4]BE!AF95+[4]DK!AF95+[4]FI!AF95+[4]DE!AF95+[4]GR!AF95+[4]IE!AF95+[4]IT!AF95+[4]FR!AF95+[4]LU!AF95+[4]NL!AF95+[4]PT!AF95+[4]ES!AF95+[4]SE!AF95+[4]UK!AF95</f>
        <v>0</v>
      </c>
      <c r="L95" s="3" t="n">
        <f aca="false">[4]AU!AG95+[4]BE!AG95+[4]DK!AG95+[4]FI!AG95+[4]DE!AG95+[4]GR!AG95+[4]IE!AG95+[4]IT!AG95+[4]FR!AG95+[4]LU!AG95+[4]NL!AG95+[4]PT!AG95+[4]ES!AG95+[4]SE!AG95+[4]UK!AG95</f>
        <v>0</v>
      </c>
      <c r="M95" s="3" t="n">
        <f aca="false">[4]AU!AH95+[4]BE!AH95+[4]DK!AH95+[4]FI!AH95+[4]DE!AH95+[4]GR!AH95+[4]IE!AH95+[4]IT!AH95+[4]FR!AH95+[4]LU!AH95+[4]NL!AH95+[4]PT!AH95+[4]ES!AH95+[4]SE!AH95+[4]UK!AH95</f>
        <v>0</v>
      </c>
      <c r="N95" s="3" t="n">
        <f aca="false">[4]AU!AI95+[4]BE!AI95+[4]DK!AI95+[4]FI!AI95+[4]DE!AI95+[4]GR!AI95+[4]IE!AI95+[4]IT!AI95+[4]FR!AI95+[4]LU!AI95+[4]NL!AI95+[4]PT!AI95+[4]ES!AI95+[4]SE!AI95+[4]UK!AI95</f>
        <v>0</v>
      </c>
      <c r="O95" s="3" t="n">
        <f aca="false">[4]AU!AJ95+[4]BE!AJ95+[4]DK!AJ95+[4]FI!AJ95+[4]DE!AJ95+[4]GR!AJ95+[4]IE!AJ95+[4]IT!AJ95+[4]FR!AJ95+[4]LU!AJ95+[4]NL!AJ95+[4]PT!AJ95+[4]ES!AJ95+[4]SE!AJ95+[4]UK!AJ95</f>
        <v>0</v>
      </c>
      <c r="P95" s="3" t="n">
        <f aca="false">[4]AU!AK95+[4]BE!AK95+[4]DK!AK95+[4]FI!AK95+[4]DE!AK95+[4]GR!AK95+[4]IE!AK95+[4]IT!AK95+[4]FR!AK95+[4]LU!AK95+[4]NL!AK95+[4]PT!AK95+[4]ES!AK95+[4]SE!AK95+[4]UK!AK95</f>
        <v>18183.5268745422</v>
      </c>
      <c r="Q95" s="3" t="n">
        <f aca="false">[4]AU!AN95+[4]BE!AN95+[4]DK!AN95+[4]FI!AN95+[4]DE!AN95+[4]GR!AN95+[4]IE!AN95+[4]IT!AN95+[4]FR!AN95+[4]LU!AN95+[4]NL!AN95+[4]PT!AN95+[4]ES!AN95+[4]SE!AN95+[4]UK!AN95</f>
        <v>76962.3215789795</v>
      </c>
      <c r="R95" s="3"/>
    </row>
    <row r="96" customFormat="false" ht="12.75" hidden="false" customHeight="false" outlineLevel="0" collapsed="false">
      <c r="A96" s="1" t="s">
        <v>41</v>
      </c>
      <c r="B96" s="1" t="s">
        <v>42</v>
      </c>
      <c r="C96" s="1" t="s">
        <v>36</v>
      </c>
      <c r="D96" s="3" t="n">
        <f aca="false">[4]AU!Y96+[4]BE!Y96+[4]DK!Y96+[4]FI!Y96+[4]DE!Y96+[4]GR!Y96+[4]IE!Y96+[4]IT!Y96+[4]FR!Y96+[4]LU!Y96+[4]NL!Y96+[4]PT!Y96+[4]ES!Y96+[4]SE!Y96+[4]UK!Y96</f>
        <v>0</v>
      </c>
      <c r="E96" s="3" t="n">
        <f aca="false">[4]AU!Z96+[4]BE!Z96+[4]DK!Z96+[4]FI!Z96+[4]DE!Z96+[4]GR!Z96+[4]IE!Z96+[4]IT!Z96+[4]FR!Z96+[4]LU!Z96+[4]NL!Z96+[4]PT!Z96+[4]ES!Z96+[4]SE!Z96+[4]UK!Z96</f>
        <v>0</v>
      </c>
      <c r="F96" s="3" t="n">
        <f aca="false">[4]AU!AA96+[4]BE!AA96+[4]DK!AA96+[4]FI!AA96+[4]DE!AA96+[4]GR!AA96+[4]IE!AA96+[4]IT!AA96+[4]FR!AA96+[4]LU!AA96+[4]NL!AA96+[4]PT!AA96+[4]ES!AA96+[4]SE!AA96+[4]UK!AA96</f>
        <v>0</v>
      </c>
      <c r="G96" s="3" t="n">
        <f aca="false">[4]AU!AB96+[4]BE!AB96+[4]DK!AB96+[4]FI!AB96+[4]DE!AB96+[4]GR!AB96+[4]IE!AB96+[4]IT!AB96+[4]FR!AB96+[4]LU!AB96+[4]NL!AB96+[4]PT!AB96+[4]ES!AB96+[4]SE!AB96+[4]UK!AB96</f>
        <v>0</v>
      </c>
      <c r="H96" s="3" t="n">
        <f aca="false">[4]AU!AC96+[4]BE!AC96+[4]DK!AC96+[4]FI!AC96+[4]DE!AC96+[4]GR!AC96+[4]IE!AC96+[4]IT!AC96+[4]FR!AC96+[4]LU!AC96+[4]NL!AC96+[4]PT!AC96+[4]ES!AC96+[4]SE!AC96+[4]UK!AC96</f>
        <v>0</v>
      </c>
      <c r="I96" s="3" t="n">
        <f aca="false">[4]AU!AD96+[4]BE!AD96+[4]DK!AD96+[4]FI!AD96+[4]DE!AD96+[4]GR!AD96+[4]IE!AD96+[4]IT!AD96+[4]FR!AD96+[4]LU!AD96+[4]NL!AD96+[4]PT!AD96+[4]ES!AD96+[4]SE!AD96+[4]UK!AD96</f>
        <v>0</v>
      </c>
      <c r="J96" s="3" t="n">
        <f aca="false">[4]AU!AE96+[4]BE!AE96+[4]DK!AE96+[4]FI!AE96+[4]DE!AE96+[4]GR!AE96+[4]IE!AE96+[4]IT!AE96+[4]FR!AE96+[4]LU!AE96+[4]NL!AE96+[4]PT!AE96+[4]ES!AE96+[4]SE!AE96+[4]UK!AE96</f>
        <v>0</v>
      </c>
      <c r="K96" s="3" t="n">
        <f aca="false">[4]AU!AF96+[4]BE!AF96+[4]DK!AF96+[4]FI!AF96+[4]DE!AF96+[4]GR!AF96+[4]IE!AF96+[4]IT!AF96+[4]FR!AF96+[4]LU!AF96+[4]NL!AF96+[4]PT!AF96+[4]ES!AF96+[4]SE!AF96+[4]UK!AF96</f>
        <v>0</v>
      </c>
      <c r="L96" s="3" t="n">
        <f aca="false">[4]AU!AG96+[4]BE!AG96+[4]DK!AG96+[4]FI!AG96+[4]DE!AG96+[4]GR!AG96+[4]IE!AG96+[4]IT!AG96+[4]FR!AG96+[4]LU!AG96+[4]NL!AG96+[4]PT!AG96+[4]ES!AG96+[4]SE!AG96+[4]UK!AG96</f>
        <v>0</v>
      </c>
      <c r="M96" s="3" t="n">
        <f aca="false">[4]AU!AH96+[4]BE!AH96+[4]DK!AH96+[4]FI!AH96+[4]DE!AH96+[4]GR!AH96+[4]IE!AH96+[4]IT!AH96+[4]FR!AH96+[4]LU!AH96+[4]NL!AH96+[4]PT!AH96+[4]ES!AH96+[4]SE!AH96+[4]UK!AH96</f>
        <v>0</v>
      </c>
      <c r="N96" s="3" t="n">
        <f aca="false">[4]AU!AI96+[4]BE!AI96+[4]DK!AI96+[4]FI!AI96+[4]DE!AI96+[4]GR!AI96+[4]IE!AI96+[4]IT!AI96+[4]FR!AI96+[4]LU!AI96+[4]NL!AI96+[4]PT!AI96+[4]ES!AI96+[4]SE!AI96+[4]UK!AI96</f>
        <v>0</v>
      </c>
      <c r="O96" s="3" t="n">
        <f aca="false">[4]AU!AJ96+[4]BE!AJ96+[4]DK!AJ96+[4]FI!AJ96+[4]DE!AJ96+[4]GR!AJ96+[4]IE!AJ96+[4]IT!AJ96+[4]FR!AJ96+[4]LU!AJ96+[4]NL!AJ96+[4]PT!AJ96+[4]ES!AJ96+[4]SE!AJ96+[4]UK!AJ96</f>
        <v>0</v>
      </c>
      <c r="P96" s="3" t="n">
        <f aca="false">[4]AU!AK96+[4]BE!AK96+[4]DK!AK96+[4]FI!AK96+[4]DE!AK96+[4]GR!AK96+[4]IE!AK96+[4]IT!AK96+[4]FR!AK96+[4]LU!AK96+[4]NL!AK96+[4]PT!AK96+[4]ES!AK96+[4]SE!AK96+[4]UK!AK96</f>
        <v>0</v>
      </c>
      <c r="Q96" s="3" t="n">
        <f aca="false">[4]AU!AN96+[4]BE!AN96+[4]DK!AN96+[4]FI!AN96+[4]DE!AN96+[4]GR!AN96+[4]IE!AN96+[4]IT!AN96+[4]FR!AN96+[4]LU!AN96+[4]NL!AN96+[4]PT!AN96+[4]ES!AN96+[4]SE!AN96+[4]UK!AN96</f>
        <v>0</v>
      </c>
      <c r="R96" s="3"/>
    </row>
    <row r="97" customFormat="false" ht="12.75" hidden="false" customHeight="false" outlineLevel="0" collapsed="false">
      <c r="A97" s="1" t="s">
        <v>41</v>
      </c>
      <c r="B97" s="1" t="s">
        <v>42</v>
      </c>
      <c r="C97" s="1" t="s">
        <v>37</v>
      </c>
      <c r="D97" s="3" t="n">
        <f aca="false">[4]AU!Y97+[4]BE!Y97+[4]DK!Y97+[4]FI!Y97+[4]DE!Y97+[4]GR!Y97+[4]IE!Y97+[4]IT!Y97+[4]FR!Y97+[4]LU!Y97+[4]NL!Y97+[4]PT!Y97+[4]ES!Y97+[4]SE!Y97+[4]UK!Y97</f>
        <v>0</v>
      </c>
      <c r="E97" s="3" t="n">
        <f aca="false">[4]AU!Z97+[4]BE!Z97+[4]DK!Z97+[4]FI!Z97+[4]DE!Z97+[4]GR!Z97+[4]IE!Z97+[4]IT!Z97+[4]FR!Z97+[4]LU!Z97+[4]NL!Z97+[4]PT!Z97+[4]ES!Z97+[4]SE!Z97+[4]UK!Z97</f>
        <v>0</v>
      </c>
      <c r="F97" s="3" t="n">
        <f aca="false">[4]AU!AA97+[4]BE!AA97+[4]DK!AA97+[4]FI!AA97+[4]DE!AA97+[4]GR!AA97+[4]IE!AA97+[4]IT!AA97+[4]FR!AA97+[4]LU!AA97+[4]NL!AA97+[4]PT!AA97+[4]ES!AA97+[4]SE!AA97+[4]UK!AA97</f>
        <v>0</v>
      </c>
      <c r="G97" s="3" t="n">
        <f aca="false">[4]AU!AB97+[4]BE!AB97+[4]DK!AB97+[4]FI!AB97+[4]DE!AB97+[4]GR!AB97+[4]IE!AB97+[4]IT!AB97+[4]FR!AB97+[4]LU!AB97+[4]NL!AB97+[4]PT!AB97+[4]ES!AB97+[4]SE!AB97+[4]UK!AB97</f>
        <v>0</v>
      </c>
      <c r="H97" s="3" t="n">
        <f aca="false">[4]AU!AC97+[4]BE!AC97+[4]DK!AC97+[4]FI!AC97+[4]DE!AC97+[4]GR!AC97+[4]IE!AC97+[4]IT!AC97+[4]FR!AC97+[4]LU!AC97+[4]NL!AC97+[4]PT!AC97+[4]ES!AC97+[4]SE!AC97+[4]UK!AC97</f>
        <v>0</v>
      </c>
      <c r="I97" s="3" t="n">
        <f aca="false">[4]AU!AD97+[4]BE!AD97+[4]DK!AD97+[4]FI!AD97+[4]DE!AD97+[4]GR!AD97+[4]IE!AD97+[4]IT!AD97+[4]FR!AD97+[4]LU!AD97+[4]NL!AD97+[4]PT!AD97+[4]ES!AD97+[4]SE!AD97+[4]UK!AD97</f>
        <v>0</v>
      </c>
      <c r="J97" s="3" t="n">
        <f aca="false">[4]AU!AE97+[4]BE!AE97+[4]DK!AE97+[4]FI!AE97+[4]DE!AE97+[4]GR!AE97+[4]IE!AE97+[4]IT!AE97+[4]FR!AE97+[4]LU!AE97+[4]NL!AE97+[4]PT!AE97+[4]ES!AE97+[4]SE!AE97+[4]UK!AE97</f>
        <v>0</v>
      </c>
      <c r="K97" s="3" t="n">
        <f aca="false">[4]AU!AF97+[4]BE!AF97+[4]DK!AF97+[4]FI!AF97+[4]DE!AF97+[4]GR!AF97+[4]IE!AF97+[4]IT!AF97+[4]FR!AF97+[4]LU!AF97+[4]NL!AF97+[4]PT!AF97+[4]ES!AF97+[4]SE!AF97+[4]UK!AF97</f>
        <v>0</v>
      </c>
      <c r="L97" s="3" t="n">
        <f aca="false">[4]AU!AG97+[4]BE!AG97+[4]DK!AG97+[4]FI!AG97+[4]DE!AG97+[4]GR!AG97+[4]IE!AG97+[4]IT!AG97+[4]FR!AG97+[4]LU!AG97+[4]NL!AG97+[4]PT!AG97+[4]ES!AG97+[4]SE!AG97+[4]UK!AG97</f>
        <v>0</v>
      </c>
      <c r="M97" s="3" t="n">
        <f aca="false">[4]AU!AH97+[4]BE!AH97+[4]DK!AH97+[4]FI!AH97+[4]DE!AH97+[4]GR!AH97+[4]IE!AH97+[4]IT!AH97+[4]FR!AH97+[4]LU!AH97+[4]NL!AH97+[4]PT!AH97+[4]ES!AH97+[4]SE!AH97+[4]UK!AH97</f>
        <v>0</v>
      </c>
      <c r="N97" s="3" t="n">
        <f aca="false">[4]AU!AI97+[4]BE!AI97+[4]DK!AI97+[4]FI!AI97+[4]DE!AI97+[4]GR!AI97+[4]IE!AI97+[4]IT!AI97+[4]FR!AI97+[4]LU!AI97+[4]NL!AI97+[4]PT!AI97+[4]ES!AI97+[4]SE!AI97+[4]UK!AI97</f>
        <v>0</v>
      </c>
      <c r="O97" s="3" t="n">
        <f aca="false">[4]AU!AJ97+[4]BE!AJ97+[4]DK!AJ97+[4]FI!AJ97+[4]DE!AJ97+[4]GR!AJ97+[4]IE!AJ97+[4]IT!AJ97+[4]FR!AJ97+[4]LU!AJ97+[4]NL!AJ97+[4]PT!AJ97+[4]ES!AJ97+[4]SE!AJ97+[4]UK!AJ97</f>
        <v>0</v>
      </c>
      <c r="P97" s="3" t="n">
        <f aca="false">[4]AU!AK97+[4]BE!AK97+[4]DK!AK97+[4]FI!AK97+[4]DE!AK97+[4]GR!AK97+[4]IE!AK97+[4]IT!AK97+[4]FR!AK97+[4]LU!AK97+[4]NL!AK97+[4]PT!AK97+[4]ES!AK97+[4]SE!AK97+[4]UK!AK97</f>
        <v>0</v>
      </c>
      <c r="Q97" s="3" t="n">
        <f aca="false">[4]AU!AN97+[4]BE!AN97+[4]DK!AN97+[4]FI!AN97+[4]DE!AN97+[4]GR!AN97+[4]IE!AN97+[4]IT!AN97+[4]FR!AN97+[4]LU!AN97+[4]NL!AN97+[4]PT!AN97+[4]ES!AN97+[4]SE!AN97+[4]UK!AN97</f>
        <v>0</v>
      </c>
      <c r="R97" s="3"/>
    </row>
    <row r="98" customFormat="false" ht="12.75" hidden="false" customHeight="false" outlineLevel="0" collapsed="false">
      <c r="A98" s="1" t="s">
        <v>41</v>
      </c>
      <c r="B98" s="1" t="s">
        <v>43</v>
      </c>
      <c r="C98" s="1" t="s">
        <v>20</v>
      </c>
      <c r="D98" s="3" t="n">
        <f aca="false">[4]AU!Y98+[4]BE!Y98+[4]DK!Y98+[4]FI!Y98+[4]DE!Y98+[4]GR!Y98+[4]IE!Y98+[4]IT!Y98+[4]FR!Y98+[4]LU!Y98+[4]NL!Y98+[4]PT!Y98+[4]ES!Y98+[4]SE!Y98+[4]UK!Y98</f>
        <v>118650.104858398</v>
      </c>
      <c r="E98" s="3" t="n">
        <f aca="false">[4]AU!Z98+[4]BE!Z98+[4]DK!Z98+[4]FI!Z98+[4]DE!Z98+[4]GR!Z98+[4]IE!Z98+[4]IT!Z98+[4]FR!Z98+[4]LU!Z98+[4]NL!Z98+[4]PT!Z98+[4]ES!Z98+[4]SE!Z98+[4]UK!Z98</f>
        <v>119955.492416382</v>
      </c>
      <c r="F98" s="3" t="n">
        <f aca="false">[4]AU!AA98+[4]BE!AA98+[4]DK!AA98+[4]FI!AA98+[4]DE!AA98+[4]GR!AA98+[4]IE!AA98+[4]IT!AA98+[4]FR!AA98+[4]LU!AA98+[4]NL!AA98+[4]PT!AA98+[4]ES!AA98+[4]SE!AA98+[4]UK!AA98</f>
        <v>121285.529953003</v>
      </c>
      <c r="G98" s="3" t="n">
        <f aca="false">[4]AU!AB98+[4]BE!AB98+[4]DK!AB98+[4]FI!AB98+[4]DE!AB98+[4]GR!AB98+[4]IE!AB98+[4]IT!AB98+[4]FR!AB98+[4]LU!AB98+[4]NL!AB98+[4]PT!AB98+[4]ES!AB98+[4]SE!AB98+[4]UK!AB98</f>
        <v>122578.668746948</v>
      </c>
      <c r="H98" s="3" t="n">
        <f aca="false">[4]AU!AC98+[4]BE!AC98+[4]DK!AC98+[4]FI!AC98+[4]DE!AC98+[4]GR!AC98+[4]IE!AC98+[4]IT!AC98+[4]FR!AC98+[4]LU!AC98+[4]NL!AC98+[4]PT!AC98+[4]ES!AC98+[4]SE!AC98+[4]UK!AC98</f>
        <v>116949.308990479</v>
      </c>
      <c r="I98" s="3" t="n">
        <f aca="false">[4]AU!AD98+[4]BE!AD98+[4]DK!AD98+[4]FI!AD98+[4]DE!AD98+[4]GR!AD98+[4]IE!AD98+[4]IT!AD98+[4]FR!AD98+[4]LU!AD98+[4]NL!AD98+[4]PT!AD98+[4]ES!AD98+[4]SE!AD98+[4]UK!AD98</f>
        <v>111504.500854492</v>
      </c>
      <c r="J98" s="3" t="n">
        <f aca="false">[4]AU!AE98+[4]BE!AE98+[4]DK!AE98+[4]FI!AE98+[4]DE!AE98+[4]GR!AE98+[4]IE!AE98+[4]IT!AE98+[4]FR!AE98+[4]LU!AE98+[4]NL!AE98+[4]PT!AE98+[4]ES!AE98+[4]SE!AE98+[4]UK!AE98</f>
        <v>106206.777618408</v>
      </c>
      <c r="K98" s="3" t="n">
        <f aca="false">[4]AU!AF98+[4]BE!AF98+[4]DK!AF98+[4]FI!AF98+[4]DE!AF98+[4]GR!AF98+[4]IE!AF98+[4]IT!AF98+[4]FR!AF98+[4]LU!AF98+[4]NL!AF98+[4]PT!AF98+[4]ES!AF98+[4]SE!AF98+[4]UK!AF98</f>
        <v>101109.664047241</v>
      </c>
      <c r="L98" s="3" t="n">
        <f aca="false">[4]AU!AG98+[4]BE!AG98+[4]DK!AG98+[4]FI!AG98+[4]DE!AG98+[4]GR!AG98+[4]IE!AG98+[4]IT!AG98+[4]FR!AG98+[4]LU!AG98+[4]NL!AG98+[4]PT!AG98+[4]ES!AG98+[4]SE!AG98+[4]UK!AG98</f>
        <v>96198.0843429565</v>
      </c>
      <c r="M98" s="3" t="n">
        <f aca="false">[4]AU!AH98+[4]BE!AH98+[4]DK!AH98+[4]FI!AH98+[4]DE!AH98+[4]GR!AH98+[4]IE!AH98+[4]IT!AH98+[4]FR!AH98+[4]LU!AH98+[4]NL!AH98+[4]PT!AH98+[4]ES!AH98+[4]SE!AH98+[4]UK!AH98</f>
        <v>91203.9767227173</v>
      </c>
      <c r="N98" s="3" t="n">
        <f aca="false">[4]AU!AI98+[4]BE!AI98+[4]DK!AI98+[4]FI!AI98+[4]DE!AI98+[4]GR!AI98+[4]IE!AI98+[4]IT!AI98+[4]FR!AI98+[4]LU!AI98+[4]NL!AI98+[4]PT!AI98+[4]ES!AI98+[4]SE!AI98+[4]UK!AI98</f>
        <v>86224.2638702393</v>
      </c>
      <c r="O98" s="3" t="n">
        <f aca="false">[4]AU!AJ98+[4]BE!AJ98+[4]DK!AJ98+[4]FI!AJ98+[4]DE!AJ98+[4]GR!AJ98+[4]IE!AJ98+[4]IT!AJ98+[4]FR!AJ98+[4]LU!AJ98+[4]NL!AJ98+[4]PT!AJ98+[4]ES!AJ98+[4]SE!AJ98+[4]UK!AJ98</f>
        <v>81199.5157318115</v>
      </c>
      <c r="P98" s="3" t="n">
        <f aca="false">[4]AU!AK98+[4]BE!AK98+[4]DK!AK98+[4]FI!AK98+[4]DE!AK98+[4]GR!AK98+[4]IE!AK98+[4]IT!AK98+[4]FR!AK98+[4]LU!AK98+[4]NL!AK98+[4]PT!AK98+[4]ES!AK98+[4]SE!AK98+[4]UK!AK98</f>
        <v>76197.5734481812</v>
      </c>
      <c r="Q98" s="3" t="n">
        <f aca="false">[4]AU!AN98+[4]BE!AN98+[4]DK!AN98+[4]FI!AN98+[4]DE!AN98+[4]GR!AN98+[4]IE!AN98+[4]IT!AN98+[4]FR!AN98+[4]LU!AN98+[4]NL!AN98+[4]PT!AN98+[4]ES!AN98+[4]SE!AN98+[4]UK!AN98</f>
        <v>60495.3333435059</v>
      </c>
      <c r="R98" s="3"/>
      <c r="S98" s="4" t="n">
        <f aca="false">SUM(D98:D103)/SUM($D$92:$D$103)</f>
        <v>0.250532397641403</v>
      </c>
      <c r="T98" s="4" t="n">
        <f aca="false">SUM(Q98:Q103)/SUM($Q$92:$Q$103)</f>
        <v>0.255672929003301</v>
      </c>
    </row>
    <row r="99" customFormat="false" ht="12.75" hidden="false" customHeight="false" outlineLevel="0" collapsed="false">
      <c r="A99" s="1" t="s">
        <v>41</v>
      </c>
      <c r="B99" s="1" t="s">
        <v>43</v>
      </c>
      <c r="C99" s="1" t="s">
        <v>33</v>
      </c>
      <c r="D99" s="3" t="n">
        <f aca="false">[4]AU!Y99+[4]BE!Y99+[4]DK!Y99+[4]FI!Y99+[4]DE!Y99+[4]GR!Y99+[4]IE!Y99+[4]IT!Y99+[4]FR!Y99+[4]LU!Y99+[4]NL!Y99+[4]PT!Y99+[4]ES!Y99+[4]SE!Y99+[4]UK!Y99</f>
        <v>0</v>
      </c>
      <c r="E99" s="3" t="n">
        <f aca="false">[4]AU!Z99+[4]BE!Z99+[4]DK!Z99+[4]FI!Z99+[4]DE!Z99+[4]GR!Z99+[4]IE!Z99+[4]IT!Z99+[4]FR!Z99+[4]LU!Z99+[4]NL!Z99+[4]PT!Z99+[4]ES!Z99+[4]SE!Z99+[4]UK!Z99</f>
        <v>0</v>
      </c>
      <c r="F99" s="3" t="n">
        <f aca="false">[4]AU!AA99+[4]BE!AA99+[4]DK!AA99+[4]FI!AA99+[4]DE!AA99+[4]GR!AA99+[4]IE!AA99+[4]IT!AA99+[4]FR!AA99+[4]LU!AA99+[4]NL!AA99+[4]PT!AA99+[4]ES!AA99+[4]SE!AA99+[4]UK!AA99</f>
        <v>0</v>
      </c>
      <c r="G99" s="3" t="n">
        <f aca="false">[4]AU!AB99+[4]BE!AB99+[4]DK!AB99+[4]FI!AB99+[4]DE!AB99+[4]GR!AB99+[4]IE!AB99+[4]IT!AB99+[4]FR!AB99+[4]LU!AB99+[4]NL!AB99+[4]PT!AB99+[4]ES!AB99+[4]SE!AB99+[4]UK!AB99</f>
        <v>0</v>
      </c>
      <c r="H99" s="3" t="n">
        <f aca="false">[4]AU!AC99+[4]BE!AC99+[4]DK!AC99+[4]FI!AC99+[4]DE!AC99+[4]GR!AC99+[4]IE!AC99+[4]IT!AC99+[4]FR!AC99+[4]LU!AC99+[4]NL!AC99+[4]PT!AC99+[4]ES!AC99+[4]SE!AC99+[4]UK!AC99</f>
        <v>6784.99175453186</v>
      </c>
      <c r="I99" s="3" t="n">
        <f aca="false">[4]AU!AD99+[4]BE!AD99+[4]DK!AD99+[4]FI!AD99+[4]DE!AD99+[4]GR!AD99+[4]IE!AD99+[4]IT!AD99+[4]FR!AD99+[4]LU!AD99+[4]NL!AD99+[4]PT!AD99+[4]ES!AD99+[4]SE!AD99+[4]UK!AD99</f>
        <v>13290.0770435333</v>
      </c>
      <c r="J99" s="3" t="n">
        <f aca="false">[4]AU!AE99+[4]BE!AE99+[4]DK!AE99+[4]FI!AE99+[4]DE!AE99+[4]GR!AE99+[4]IE!AE99+[4]IT!AE99+[4]FR!AE99+[4]LU!AE99+[4]NL!AE99+[4]PT!AE99+[4]ES!AE99+[4]SE!AE99+[4]UK!AE99</f>
        <v>19560.3338127136</v>
      </c>
      <c r="K99" s="3" t="n">
        <f aca="false">[4]AU!AF99+[4]BE!AF99+[4]DK!AF99+[4]FI!AF99+[4]DE!AF99+[4]GR!AF99+[4]IE!AF99+[4]IT!AF99+[4]FR!AF99+[4]LU!AF99+[4]NL!AF99+[4]PT!AF99+[4]ES!AF99+[4]SE!AF99+[4]UK!AF99</f>
        <v>19555.7660865784</v>
      </c>
      <c r="L99" s="3" t="n">
        <f aca="false">[4]AU!AG99+[4]BE!AG99+[4]DK!AG99+[4]FI!AG99+[4]DE!AG99+[4]GR!AG99+[4]IE!AG99+[4]IT!AG99+[4]FR!AG99+[4]LU!AG99+[4]NL!AG99+[4]PT!AG99+[4]ES!AG99+[4]SE!AG99+[4]UK!AG99</f>
        <v>19546.3246536255</v>
      </c>
      <c r="M99" s="3" t="n">
        <f aca="false">[4]AU!AH99+[4]BE!AH99+[4]DK!AH99+[4]FI!AH99+[4]DE!AH99+[4]GR!AH99+[4]IE!AH99+[4]IT!AH99+[4]FR!AH99+[4]LU!AH99+[4]NL!AH99+[4]PT!AH99+[4]ES!AH99+[4]SE!AH99+[4]UK!AH99</f>
        <v>19527.6284255981</v>
      </c>
      <c r="N99" s="3" t="n">
        <f aca="false">[4]AU!AI99+[4]BE!AI99+[4]DK!AI99+[4]FI!AI99+[4]DE!AI99+[4]GR!AI99+[4]IE!AI99+[4]IT!AI99+[4]FR!AI99+[4]LU!AI99+[4]NL!AI99+[4]PT!AI99+[4]ES!AI99+[4]SE!AI99+[4]UK!AI99</f>
        <v>19492.004119873</v>
      </c>
      <c r="O99" s="3" t="n">
        <f aca="false">[4]AU!AJ99+[4]BE!AJ99+[4]DK!AJ99+[4]FI!AJ99+[4]DE!AJ99+[4]GR!AJ99+[4]IE!AJ99+[4]IT!AJ99+[4]FR!AJ99+[4]LU!AJ99+[4]NL!AJ99+[4]PT!AJ99+[4]ES!AJ99+[4]SE!AJ99+[4]UK!AJ99</f>
        <v>19426.5966415405</v>
      </c>
      <c r="P99" s="3" t="n">
        <f aca="false">[4]AU!AK99+[4]BE!AK99+[4]DK!AK99+[4]FI!AK99+[4]DE!AK99+[4]GR!AK99+[4]IE!AK99+[4]IT!AK99+[4]FR!AK99+[4]LU!AK99+[4]NL!AK99+[4]PT!AK99+[4]ES!AK99+[4]SE!AK99+[4]UK!AK99</f>
        <v>19311.0310325623</v>
      </c>
      <c r="Q99" s="3" t="n">
        <f aca="false">[4]AU!AN99+[4]BE!AN99+[4]DK!AN99+[4]FI!AN99+[4]DE!AN99+[4]GR!AN99+[4]IE!AN99+[4]IT!AN99+[4]FR!AN99+[4]LU!AN99+[4]NL!AN99+[4]PT!AN99+[4]ES!AN99+[4]SE!AN99+[4]UK!AN99</f>
        <v>18329.711605072</v>
      </c>
      <c r="R99" s="3"/>
    </row>
    <row r="100" customFormat="false" ht="12.75" hidden="false" customHeight="false" outlineLevel="0" collapsed="false">
      <c r="A100" s="1" t="s">
        <v>41</v>
      </c>
      <c r="B100" s="1" t="s">
        <v>43</v>
      </c>
      <c r="C100" s="1" t="s">
        <v>34</v>
      </c>
      <c r="D100" s="3" t="n">
        <f aca="false">[4]AU!Y100+[4]BE!Y100+[4]DK!Y100+[4]FI!Y100+[4]DE!Y100+[4]GR!Y100+[4]IE!Y100+[4]IT!Y100+[4]FR!Y100+[4]LU!Y100+[4]NL!Y100+[4]PT!Y100+[4]ES!Y100+[4]SE!Y100+[4]UK!Y100</f>
        <v>0</v>
      </c>
      <c r="E100" s="3" t="n">
        <f aca="false">[4]AU!Z100+[4]BE!Z100+[4]DK!Z100+[4]FI!Z100+[4]DE!Z100+[4]GR!Z100+[4]IE!Z100+[4]IT!Z100+[4]FR!Z100+[4]LU!Z100+[4]NL!Z100+[4]PT!Z100+[4]ES!Z100+[4]SE!Z100+[4]UK!Z100</f>
        <v>0</v>
      </c>
      <c r="F100" s="3" t="n">
        <f aca="false">[4]AU!AA100+[4]BE!AA100+[4]DK!AA100+[4]FI!AA100+[4]DE!AA100+[4]GR!AA100+[4]IE!AA100+[4]IT!AA100+[4]FR!AA100+[4]LU!AA100+[4]NL!AA100+[4]PT!AA100+[4]ES!AA100+[4]SE!AA100+[4]UK!AA100</f>
        <v>0</v>
      </c>
      <c r="G100" s="3" t="n">
        <f aca="false">[4]AU!AB100+[4]BE!AB100+[4]DK!AB100+[4]FI!AB100+[4]DE!AB100+[4]GR!AB100+[4]IE!AB100+[4]IT!AB100+[4]FR!AB100+[4]LU!AB100+[4]NL!AB100+[4]PT!AB100+[4]ES!AB100+[4]SE!AB100+[4]UK!AB100</f>
        <v>0</v>
      </c>
      <c r="H100" s="3" t="n">
        <f aca="false">[4]AU!AC100+[4]BE!AC100+[4]DK!AC100+[4]FI!AC100+[4]DE!AC100+[4]GR!AC100+[4]IE!AC100+[4]IT!AC100+[4]FR!AC100+[4]LU!AC100+[4]NL!AC100+[4]PT!AC100+[4]ES!AC100+[4]SE!AC100+[4]UK!AC100</f>
        <v>0</v>
      </c>
      <c r="I100" s="3" t="n">
        <f aca="false">[4]AU!AD100+[4]BE!AD100+[4]DK!AD100+[4]FI!AD100+[4]DE!AD100+[4]GR!AD100+[4]IE!AD100+[4]IT!AD100+[4]FR!AD100+[4]LU!AD100+[4]NL!AD100+[4]PT!AD100+[4]ES!AD100+[4]SE!AD100+[4]UK!AD100</f>
        <v>0</v>
      </c>
      <c r="J100" s="3" t="n">
        <f aca="false">[4]AU!AE100+[4]BE!AE100+[4]DK!AE100+[4]FI!AE100+[4]DE!AE100+[4]GR!AE100+[4]IE!AE100+[4]IT!AE100+[4]FR!AE100+[4]LU!AE100+[4]NL!AE100+[4]PT!AE100+[4]ES!AE100+[4]SE!AE100+[4]UK!AE100</f>
        <v>0</v>
      </c>
      <c r="K100" s="3" t="n">
        <f aca="false">[4]AU!AF100+[4]BE!AF100+[4]DK!AF100+[4]FI!AF100+[4]DE!AF100+[4]GR!AF100+[4]IE!AF100+[4]IT!AF100+[4]FR!AF100+[4]LU!AF100+[4]NL!AF100+[4]PT!AF100+[4]ES!AF100+[4]SE!AF100+[4]UK!AF100</f>
        <v>6017.37684726715</v>
      </c>
      <c r="L100" s="3" t="n">
        <f aca="false">[4]AU!AG100+[4]BE!AG100+[4]DK!AG100+[4]FI!AG100+[4]DE!AG100+[4]GR!AG100+[4]IE!AG100+[4]IT!AG100+[4]FR!AG100+[4]LU!AG100+[4]NL!AG100+[4]PT!AG100+[4]ES!AG100+[4]SE!AG100+[4]UK!AG100</f>
        <v>11900.9923782349</v>
      </c>
      <c r="M100" s="3" t="n">
        <f aca="false">[4]AU!AH100+[4]BE!AH100+[4]DK!AH100+[4]FI!AH100+[4]DE!AH100+[4]GR!AH100+[4]IE!AH100+[4]IT!AH100+[4]FR!AH100+[4]LU!AH100+[4]NL!AH100+[4]PT!AH100+[4]ES!AH100+[4]SE!AH100+[4]UK!AH100</f>
        <v>17825.1336593628</v>
      </c>
      <c r="N100" s="3" t="n">
        <f aca="false">[4]AU!AI100+[4]BE!AI100+[4]DK!AI100+[4]FI!AI100+[4]DE!AI100+[4]GR!AI100+[4]IE!AI100+[4]IT!AI100+[4]FR!AI100+[4]LU!AI100+[4]NL!AI100+[4]PT!AI100+[4]ES!AI100+[4]SE!AI100+[4]UK!AI100</f>
        <v>23720.7905082703</v>
      </c>
      <c r="O100" s="3" t="n">
        <f aca="false">[4]AU!AJ100+[4]BE!AJ100+[4]DK!AJ100+[4]FI!AJ100+[4]DE!AJ100+[4]GR!AJ100+[4]IE!AJ100+[4]IT!AJ100+[4]FR!AJ100+[4]LU!AJ100+[4]NL!AJ100+[4]PT!AJ100+[4]ES!AJ100+[4]SE!AJ100+[4]UK!AJ100</f>
        <v>29645.5886383057</v>
      </c>
      <c r="P100" s="3" t="n">
        <f aca="false">[4]AU!AK100+[4]BE!AK100+[4]DK!AK100+[4]FI!AK100+[4]DE!AK100+[4]GR!AK100+[4]IE!AK100+[4]IT!AK100+[4]FR!AK100+[4]LU!AK100+[4]NL!AK100+[4]PT!AK100+[4]ES!AK100+[4]SE!AK100+[4]UK!AK100</f>
        <v>29626.1107330322</v>
      </c>
      <c r="Q100" s="3" t="n">
        <f aca="false">[4]AU!AN100+[4]BE!AN100+[4]DK!AN100+[4]FI!AN100+[4]DE!AN100+[4]GR!AN100+[4]IE!AN100+[4]IT!AN100+[4]FR!AN100+[4]LU!AN100+[4]NL!AN100+[4]PT!AN100+[4]ES!AN100+[4]SE!AN100+[4]UK!AN100</f>
        <v>29394.3249855042</v>
      </c>
      <c r="R100" s="3"/>
    </row>
    <row r="101" customFormat="false" ht="12.75" hidden="false" customHeight="false" outlineLevel="0" collapsed="false">
      <c r="A101" s="1" t="s">
        <v>41</v>
      </c>
      <c r="B101" s="1" t="s">
        <v>43</v>
      </c>
      <c r="C101" s="1" t="s">
        <v>35</v>
      </c>
      <c r="D101" s="3" t="n">
        <f aca="false">[4]AU!Y101+[4]BE!Y101+[4]DK!Y101+[4]FI!Y101+[4]DE!Y101+[4]GR!Y101+[4]IE!Y101+[4]IT!Y101+[4]FR!Y101+[4]LU!Y101+[4]NL!Y101+[4]PT!Y101+[4]ES!Y101+[4]SE!Y101+[4]UK!Y101</f>
        <v>0</v>
      </c>
      <c r="E101" s="3" t="n">
        <f aca="false">[4]AU!Z101+[4]BE!Z101+[4]DK!Z101+[4]FI!Z101+[4]DE!Z101+[4]GR!Z101+[4]IE!Z101+[4]IT!Z101+[4]FR!Z101+[4]LU!Z101+[4]NL!Z101+[4]PT!Z101+[4]ES!Z101+[4]SE!Z101+[4]UK!Z101</f>
        <v>0</v>
      </c>
      <c r="F101" s="3" t="n">
        <f aca="false">[4]AU!AA101+[4]BE!AA101+[4]DK!AA101+[4]FI!AA101+[4]DE!AA101+[4]GR!AA101+[4]IE!AA101+[4]IT!AA101+[4]FR!AA101+[4]LU!AA101+[4]NL!AA101+[4]PT!AA101+[4]ES!AA101+[4]SE!AA101+[4]UK!AA101</f>
        <v>0</v>
      </c>
      <c r="G101" s="3" t="n">
        <f aca="false">[4]AU!AB101+[4]BE!AB101+[4]DK!AB101+[4]FI!AB101+[4]DE!AB101+[4]GR!AB101+[4]IE!AB101+[4]IT!AB101+[4]FR!AB101+[4]LU!AB101+[4]NL!AB101+[4]PT!AB101+[4]ES!AB101+[4]SE!AB101+[4]UK!AB101</f>
        <v>0</v>
      </c>
      <c r="H101" s="3" t="n">
        <f aca="false">[4]AU!AC101+[4]BE!AC101+[4]DK!AC101+[4]FI!AC101+[4]DE!AC101+[4]GR!AC101+[4]IE!AC101+[4]IT!AC101+[4]FR!AC101+[4]LU!AC101+[4]NL!AC101+[4]PT!AC101+[4]ES!AC101+[4]SE!AC101+[4]UK!AC101</f>
        <v>0</v>
      </c>
      <c r="I101" s="3" t="n">
        <f aca="false">[4]AU!AD101+[4]BE!AD101+[4]DK!AD101+[4]FI!AD101+[4]DE!AD101+[4]GR!AD101+[4]IE!AD101+[4]IT!AD101+[4]FR!AD101+[4]LU!AD101+[4]NL!AD101+[4]PT!AD101+[4]ES!AD101+[4]SE!AD101+[4]UK!AD101</f>
        <v>0</v>
      </c>
      <c r="J101" s="3" t="n">
        <f aca="false">[4]AU!AE101+[4]BE!AE101+[4]DK!AE101+[4]FI!AE101+[4]DE!AE101+[4]GR!AE101+[4]IE!AE101+[4]IT!AE101+[4]FR!AE101+[4]LU!AE101+[4]NL!AE101+[4]PT!AE101+[4]ES!AE101+[4]SE!AE101+[4]UK!AE101</f>
        <v>0</v>
      </c>
      <c r="K101" s="3" t="n">
        <f aca="false">[4]AU!AF101+[4]BE!AF101+[4]DK!AF101+[4]FI!AF101+[4]DE!AF101+[4]GR!AF101+[4]IE!AF101+[4]IT!AF101+[4]FR!AF101+[4]LU!AF101+[4]NL!AF101+[4]PT!AF101+[4]ES!AF101+[4]SE!AF101+[4]UK!AF101</f>
        <v>0</v>
      </c>
      <c r="L101" s="3" t="n">
        <f aca="false">[4]AU!AG101+[4]BE!AG101+[4]DK!AG101+[4]FI!AG101+[4]DE!AG101+[4]GR!AG101+[4]IE!AG101+[4]IT!AG101+[4]FR!AG101+[4]LU!AG101+[4]NL!AG101+[4]PT!AG101+[4]ES!AG101+[4]SE!AG101+[4]UK!AG101</f>
        <v>0</v>
      </c>
      <c r="M101" s="3" t="n">
        <f aca="false">[4]AU!AH101+[4]BE!AH101+[4]DK!AH101+[4]FI!AH101+[4]DE!AH101+[4]GR!AH101+[4]IE!AH101+[4]IT!AH101+[4]FR!AH101+[4]LU!AH101+[4]NL!AH101+[4]PT!AH101+[4]ES!AH101+[4]SE!AH101+[4]UK!AH101</f>
        <v>0</v>
      </c>
      <c r="N101" s="3" t="n">
        <f aca="false">[4]AU!AI101+[4]BE!AI101+[4]DK!AI101+[4]FI!AI101+[4]DE!AI101+[4]GR!AI101+[4]IE!AI101+[4]IT!AI101+[4]FR!AI101+[4]LU!AI101+[4]NL!AI101+[4]PT!AI101+[4]ES!AI101+[4]SE!AI101+[4]UK!AI101</f>
        <v>0</v>
      </c>
      <c r="O101" s="3" t="n">
        <f aca="false">[4]AU!AJ101+[4]BE!AJ101+[4]DK!AJ101+[4]FI!AJ101+[4]DE!AJ101+[4]GR!AJ101+[4]IE!AJ101+[4]IT!AJ101+[4]FR!AJ101+[4]LU!AJ101+[4]NL!AJ101+[4]PT!AJ101+[4]ES!AJ101+[4]SE!AJ101+[4]UK!AJ101</f>
        <v>0</v>
      </c>
      <c r="P101" s="3" t="n">
        <f aca="false">[4]AU!AK101+[4]BE!AK101+[4]DK!AK101+[4]FI!AK101+[4]DE!AK101+[4]GR!AK101+[4]IE!AK101+[4]IT!AK101+[4]FR!AK101+[4]LU!AK101+[4]NL!AK101+[4]PT!AK101+[4]ES!AK101+[4]SE!AK101+[4]UK!AK101</f>
        <v>5943.90491199493</v>
      </c>
      <c r="Q101" s="3" t="n">
        <f aca="false">[4]AU!AN101+[4]BE!AN101+[4]DK!AN101+[4]FI!AN101+[4]DE!AN101+[4]GR!AN101+[4]IE!AN101+[4]IT!AN101+[4]FR!AN101+[4]LU!AN101+[4]NL!AN101+[4]PT!AN101+[4]ES!AN101+[4]SE!AN101+[4]UK!AN101</f>
        <v>25118.8933525085</v>
      </c>
      <c r="R101" s="3"/>
    </row>
    <row r="102" customFormat="false" ht="12.75" hidden="false" customHeight="false" outlineLevel="0" collapsed="false">
      <c r="A102" s="1" t="s">
        <v>41</v>
      </c>
      <c r="B102" s="1" t="s">
        <v>43</v>
      </c>
      <c r="C102" s="1" t="s">
        <v>36</v>
      </c>
      <c r="D102" s="3" t="n">
        <f aca="false">[4]AU!Y102+[4]BE!Y102+[4]DK!Y102+[4]FI!Y102+[4]DE!Y102+[4]GR!Y102+[4]IE!Y102+[4]IT!Y102+[4]FR!Y102+[4]LU!Y102+[4]NL!Y102+[4]PT!Y102+[4]ES!Y102+[4]SE!Y102+[4]UK!Y102</f>
        <v>0</v>
      </c>
      <c r="E102" s="3" t="n">
        <f aca="false">[4]AU!Z102+[4]BE!Z102+[4]DK!Z102+[4]FI!Z102+[4]DE!Z102+[4]GR!Z102+[4]IE!Z102+[4]IT!Z102+[4]FR!Z102+[4]LU!Z102+[4]NL!Z102+[4]PT!Z102+[4]ES!Z102+[4]SE!Z102+[4]UK!Z102</f>
        <v>0</v>
      </c>
      <c r="F102" s="3" t="n">
        <f aca="false">[4]AU!AA102+[4]BE!AA102+[4]DK!AA102+[4]FI!AA102+[4]DE!AA102+[4]GR!AA102+[4]IE!AA102+[4]IT!AA102+[4]FR!AA102+[4]LU!AA102+[4]NL!AA102+[4]PT!AA102+[4]ES!AA102+[4]SE!AA102+[4]UK!AA102</f>
        <v>0</v>
      </c>
      <c r="G102" s="3" t="n">
        <f aca="false">[4]AU!AB102+[4]BE!AB102+[4]DK!AB102+[4]FI!AB102+[4]DE!AB102+[4]GR!AB102+[4]IE!AB102+[4]IT!AB102+[4]FR!AB102+[4]LU!AB102+[4]NL!AB102+[4]PT!AB102+[4]ES!AB102+[4]SE!AB102+[4]UK!AB102</f>
        <v>0</v>
      </c>
      <c r="H102" s="3" t="n">
        <f aca="false">[4]AU!AC102+[4]BE!AC102+[4]DK!AC102+[4]FI!AC102+[4]DE!AC102+[4]GR!AC102+[4]IE!AC102+[4]IT!AC102+[4]FR!AC102+[4]LU!AC102+[4]NL!AC102+[4]PT!AC102+[4]ES!AC102+[4]SE!AC102+[4]UK!AC102</f>
        <v>0</v>
      </c>
      <c r="I102" s="3" t="n">
        <f aca="false">[4]AU!AD102+[4]BE!AD102+[4]DK!AD102+[4]FI!AD102+[4]DE!AD102+[4]GR!AD102+[4]IE!AD102+[4]IT!AD102+[4]FR!AD102+[4]LU!AD102+[4]NL!AD102+[4]PT!AD102+[4]ES!AD102+[4]SE!AD102+[4]UK!AD102</f>
        <v>0</v>
      </c>
      <c r="J102" s="3" t="n">
        <f aca="false">[4]AU!AE102+[4]BE!AE102+[4]DK!AE102+[4]FI!AE102+[4]DE!AE102+[4]GR!AE102+[4]IE!AE102+[4]IT!AE102+[4]FR!AE102+[4]LU!AE102+[4]NL!AE102+[4]PT!AE102+[4]ES!AE102+[4]SE!AE102+[4]UK!AE102</f>
        <v>0</v>
      </c>
      <c r="K102" s="3" t="n">
        <f aca="false">[4]AU!AF102+[4]BE!AF102+[4]DK!AF102+[4]FI!AF102+[4]DE!AF102+[4]GR!AF102+[4]IE!AF102+[4]IT!AF102+[4]FR!AF102+[4]LU!AF102+[4]NL!AF102+[4]PT!AF102+[4]ES!AF102+[4]SE!AF102+[4]UK!AF102</f>
        <v>0</v>
      </c>
      <c r="L102" s="3" t="n">
        <f aca="false">[4]AU!AG102+[4]BE!AG102+[4]DK!AG102+[4]FI!AG102+[4]DE!AG102+[4]GR!AG102+[4]IE!AG102+[4]IT!AG102+[4]FR!AG102+[4]LU!AG102+[4]NL!AG102+[4]PT!AG102+[4]ES!AG102+[4]SE!AG102+[4]UK!AG102</f>
        <v>0</v>
      </c>
      <c r="M102" s="3" t="n">
        <f aca="false">[4]AU!AH102+[4]BE!AH102+[4]DK!AH102+[4]FI!AH102+[4]DE!AH102+[4]GR!AH102+[4]IE!AH102+[4]IT!AH102+[4]FR!AH102+[4]LU!AH102+[4]NL!AH102+[4]PT!AH102+[4]ES!AH102+[4]SE!AH102+[4]UK!AH102</f>
        <v>0</v>
      </c>
      <c r="N102" s="3" t="n">
        <f aca="false">[4]AU!AI102+[4]BE!AI102+[4]DK!AI102+[4]FI!AI102+[4]DE!AI102+[4]GR!AI102+[4]IE!AI102+[4]IT!AI102+[4]FR!AI102+[4]LU!AI102+[4]NL!AI102+[4]PT!AI102+[4]ES!AI102+[4]SE!AI102+[4]UK!AI102</f>
        <v>0</v>
      </c>
      <c r="O102" s="3" t="n">
        <f aca="false">[4]AU!AJ102+[4]BE!AJ102+[4]DK!AJ102+[4]FI!AJ102+[4]DE!AJ102+[4]GR!AJ102+[4]IE!AJ102+[4]IT!AJ102+[4]FR!AJ102+[4]LU!AJ102+[4]NL!AJ102+[4]PT!AJ102+[4]ES!AJ102+[4]SE!AJ102+[4]UK!AJ102</f>
        <v>0</v>
      </c>
      <c r="P102" s="3" t="n">
        <f aca="false">[4]AU!AK102+[4]BE!AK102+[4]DK!AK102+[4]FI!AK102+[4]DE!AK102+[4]GR!AK102+[4]IE!AK102+[4]IT!AK102+[4]FR!AK102+[4]LU!AK102+[4]NL!AK102+[4]PT!AK102+[4]ES!AK102+[4]SE!AK102+[4]UK!AK102</f>
        <v>0</v>
      </c>
      <c r="Q102" s="3" t="n">
        <f aca="false">[4]AU!AN102+[4]BE!AN102+[4]DK!AN102+[4]FI!AN102+[4]DE!AN102+[4]GR!AN102+[4]IE!AN102+[4]IT!AN102+[4]FR!AN102+[4]LU!AN102+[4]NL!AN102+[4]PT!AN102+[4]ES!AN102+[4]SE!AN102+[4]UK!AN102</f>
        <v>0</v>
      </c>
      <c r="R102" s="3"/>
    </row>
    <row r="103" customFormat="false" ht="12.75" hidden="false" customHeight="false" outlineLevel="0" collapsed="false">
      <c r="A103" s="1" t="s">
        <v>41</v>
      </c>
      <c r="B103" s="1" t="s">
        <v>43</v>
      </c>
      <c r="C103" s="1" t="s">
        <v>37</v>
      </c>
      <c r="D103" s="3" t="n">
        <f aca="false">[4]AU!Y103+[4]BE!Y103+[4]DK!Y103+[4]FI!Y103+[4]DE!Y103+[4]GR!Y103+[4]IE!Y103+[4]IT!Y103+[4]FR!Y103+[4]LU!Y103+[4]NL!Y103+[4]PT!Y103+[4]ES!Y103+[4]SE!Y103+[4]UK!Y103</f>
        <v>0</v>
      </c>
      <c r="E103" s="3" t="n">
        <f aca="false">[4]AU!Z103+[4]BE!Z103+[4]DK!Z103+[4]FI!Z103+[4]DE!Z103+[4]GR!Z103+[4]IE!Z103+[4]IT!Z103+[4]FR!Z103+[4]LU!Z103+[4]NL!Z103+[4]PT!Z103+[4]ES!Z103+[4]SE!Z103+[4]UK!Z103</f>
        <v>0</v>
      </c>
      <c r="F103" s="3" t="n">
        <f aca="false">[4]AU!AA103+[4]BE!AA103+[4]DK!AA103+[4]FI!AA103+[4]DE!AA103+[4]GR!AA103+[4]IE!AA103+[4]IT!AA103+[4]FR!AA103+[4]LU!AA103+[4]NL!AA103+[4]PT!AA103+[4]ES!AA103+[4]SE!AA103+[4]UK!AA103</f>
        <v>0</v>
      </c>
      <c r="G103" s="3" t="n">
        <f aca="false">[4]AU!AB103+[4]BE!AB103+[4]DK!AB103+[4]FI!AB103+[4]DE!AB103+[4]GR!AB103+[4]IE!AB103+[4]IT!AB103+[4]FR!AB103+[4]LU!AB103+[4]NL!AB103+[4]PT!AB103+[4]ES!AB103+[4]SE!AB103+[4]UK!AB103</f>
        <v>0</v>
      </c>
      <c r="H103" s="3" t="n">
        <f aca="false">[4]AU!AC103+[4]BE!AC103+[4]DK!AC103+[4]FI!AC103+[4]DE!AC103+[4]GR!AC103+[4]IE!AC103+[4]IT!AC103+[4]FR!AC103+[4]LU!AC103+[4]NL!AC103+[4]PT!AC103+[4]ES!AC103+[4]SE!AC103+[4]UK!AC103</f>
        <v>0</v>
      </c>
      <c r="I103" s="3" t="n">
        <f aca="false">[4]AU!AD103+[4]BE!AD103+[4]DK!AD103+[4]FI!AD103+[4]DE!AD103+[4]GR!AD103+[4]IE!AD103+[4]IT!AD103+[4]FR!AD103+[4]LU!AD103+[4]NL!AD103+[4]PT!AD103+[4]ES!AD103+[4]SE!AD103+[4]UK!AD103</f>
        <v>0</v>
      </c>
      <c r="J103" s="3" t="n">
        <f aca="false">[4]AU!AE103+[4]BE!AE103+[4]DK!AE103+[4]FI!AE103+[4]DE!AE103+[4]GR!AE103+[4]IE!AE103+[4]IT!AE103+[4]FR!AE103+[4]LU!AE103+[4]NL!AE103+[4]PT!AE103+[4]ES!AE103+[4]SE!AE103+[4]UK!AE103</f>
        <v>0</v>
      </c>
      <c r="K103" s="3" t="n">
        <f aca="false">[4]AU!AF103+[4]BE!AF103+[4]DK!AF103+[4]FI!AF103+[4]DE!AF103+[4]GR!AF103+[4]IE!AF103+[4]IT!AF103+[4]FR!AF103+[4]LU!AF103+[4]NL!AF103+[4]PT!AF103+[4]ES!AF103+[4]SE!AF103+[4]UK!AF103</f>
        <v>0</v>
      </c>
      <c r="L103" s="3" t="n">
        <f aca="false">[4]AU!AG103+[4]BE!AG103+[4]DK!AG103+[4]FI!AG103+[4]DE!AG103+[4]GR!AG103+[4]IE!AG103+[4]IT!AG103+[4]FR!AG103+[4]LU!AG103+[4]NL!AG103+[4]PT!AG103+[4]ES!AG103+[4]SE!AG103+[4]UK!AG103</f>
        <v>0</v>
      </c>
      <c r="M103" s="3" t="n">
        <f aca="false">[4]AU!AH103+[4]BE!AH103+[4]DK!AH103+[4]FI!AH103+[4]DE!AH103+[4]GR!AH103+[4]IE!AH103+[4]IT!AH103+[4]FR!AH103+[4]LU!AH103+[4]NL!AH103+[4]PT!AH103+[4]ES!AH103+[4]SE!AH103+[4]UK!AH103</f>
        <v>0</v>
      </c>
      <c r="N103" s="3" t="n">
        <f aca="false">[4]AU!AI103+[4]BE!AI103+[4]DK!AI103+[4]FI!AI103+[4]DE!AI103+[4]GR!AI103+[4]IE!AI103+[4]IT!AI103+[4]FR!AI103+[4]LU!AI103+[4]NL!AI103+[4]PT!AI103+[4]ES!AI103+[4]SE!AI103+[4]UK!AI103</f>
        <v>0</v>
      </c>
      <c r="O103" s="3" t="n">
        <f aca="false">[4]AU!AJ103+[4]BE!AJ103+[4]DK!AJ103+[4]FI!AJ103+[4]DE!AJ103+[4]GR!AJ103+[4]IE!AJ103+[4]IT!AJ103+[4]FR!AJ103+[4]LU!AJ103+[4]NL!AJ103+[4]PT!AJ103+[4]ES!AJ103+[4]SE!AJ103+[4]UK!AJ103</f>
        <v>0</v>
      </c>
      <c r="P103" s="3" t="n">
        <f aca="false">[4]AU!AK103+[4]BE!AK103+[4]DK!AK103+[4]FI!AK103+[4]DE!AK103+[4]GR!AK103+[4]IE!AK103+[4]IT!AK103+[4]FR!AK103+[4]LU!AK103+[4]NL!AK103+[4]PT!AK103+[4]ES!AK103+[4]SE!AK103+[4]UK!AK103</f>
        <v>0</v>
      </c>
      <c r="Q103" s="3" t="n">
        <f aca="false">[4]AU!AN103+[4]BE!AN103+[4]DK!AN103+[4]FI!AN103+[4]DE!AN103+[4]GR!AN103+[4]IE!AN103+[4]IT!AN103+[4]FR!AN103+[4]LU!AN103+[4]NL!AN103+[4]PT!AN103+[4]ES!AN103+[4]SE!AN103+[4]UK!AN103</f>
        <v>0</v>
      </c>
      <c r="R103" s="3"/>
    </row>
    <row r="104" customFormat="false" ht="12.75" hidden="false" customHeight="false" outlineLevel="0" collapsed="false">
      <c r="A104" s="1" t="s">
        <v>44</v>
      </c>
      <c r="B104" s="1" t="s">
        <v>45</v>
      </c>
      <c r="C104" s="1" t="s">
        <v>20</v>
      </c>
      <c r="D104" s="3" t="n">
        <f aca="false">[4]AU!Y104+[4]BE!Y104+[4]DK!Y104+[4]FI!Y104+[4]DE!Y104+[4]GR!Y104+[4]IE!Y104+[4]IT!Y104+[4]FR!Y104+[4]LU!Y104+[4]NL!Y104+[4]PT!Y104+[4]ES!Y104+[4]SE!Y104+[4]UK!Y104</f>
        <v>12701069.5693359</v>
      </c>
      <c r="E104" s="3" t="n">
        <f aca="false">[4]AU!Z104+[4]BE!Z104+[4]DK!Z104+[4]FI!Z104+[4]DE!Z104+[4]GR!Z104+[4]IE!Z104+[4]IT!Z104+[4]FR!Z104+[4]LU!Z104+[4]NL!Z104+[4]PT!Z104+[4]ES!Z104+[4]SE!Z104+[4]UK!Z104</f>
        <v>12536631.4003906</v>
      </c>
      <c r="F104" s="3" t="n">
        <f aca="false">[4]AU!AA104+[4]BE!AA104+[4]DK!AA104+[4]FI!AA104+[4]DE!AA104+[4]GR!AA104+[4]IE!AA104+[4]IT!AA104+[4]FR!AA104+[4]LU!AA104+[4]NL!AA104+[4]PT!AA104+[4]ES!AA104+[4]SE!AA104+[4]UK!AA104</f>
        <v>12378087.9697266</v>
      </c>
      <c r="G104" s="3" t="n">
        <f aca="false">[4]AU!AB104+[4]BE!AB104+[4]DK!AB104+[4]FI!AB104+[4]DE!AB104+[4]GR!AB104+[4]IE!AB104+[4]IT!AB104+[4]FR!AB104+[4]LU!AB104+[4]NL!AB104+[4]PT!AB104+[4]ES!AB104+[4]SE!AB104+[4]UK!AB104</f>
        <v>12230524.6279297</v>
      </c>
      <c r="H104" s="3" t="n">
        <f aca="false">[4]AU!AC104+[4]BE!AC104+[4]DK!AC104+[4]FI!AC104+[4]DE!AC104+[4]GR!AC104+[4]IE!AC104+[4]IT!AC104+[4]FR!AC104+[4]LU!AC104+[4]NL!AC104+[4]PT!AC104+[4]ES!AC104+[4]SE!AC104+[4]UK!AC104</f>
        <v>12071113.875</v>
      </c>
      <c r="I104" s="3" t="n">
        <f aca="false">[4]AU!AD104+[4]BE!AD104+[4]DK!AD104+[4]FI!AD104+[4]DE!AD104+[4]GR!AD104+[4]IE!AD104+[4]IT!AD104+[4]FR!AD104+[4]LU!AD104+[4]NL!AD104+[4]PT!AD104+[4]ES!AD104+[4]SE!AD104+[4]UK!AD104</f>
        <v>11907728.7265625</v>
      </c>
      <c r="J104" s="3" t="n">
        <f aca="false">[4]AU!AE104+[4]BE!AE104+[4]DK!AE104+[4]FI!AE104+[4]DE!AE104+[4]GR!AE104+[4]IE!AE104+[4]IT!AE104+[4]FR!AE104+[4]LU!AE104+[4]NL!AE104+[4]PT!AE104+[4]ES!AE104+[4]SE!AE104+[4]UK!AE104</f>
        <v>11740970.9228516</v>
      </c>
      <c r="K104" s="3" t="n">
        <f aca="false">[4]AU!AF104+[4]BE!AF104+[4]DK!AF104+[4]FI!AF104+[4]DE!AF104+[4]GR!AF104+[4]IE!AF104+[4]IT!AF104+[4]FR!AF104+[4]LU!AF104+[4]NL!AF104+[4]PT!AF104+[4]ES!AF104+[4]SE!AF104+[4]UK!AF104</f>
        <v>10481897.9179688</v>
      </c>
      <c r="L104" s="3" t="n">
        <f aca="false">[4]AU!AG104+[4]BE!AG104+[4]DK!AG104+[4]FI!AG104+[4]DE!AG104+[4]GR!AG104+[4]IE!AG104+[4]IT!AG104+[4]FR!AG104+[4]LU!AG104+[4]NL!AG104+[4]PT!AG104+[4]ES!AG104+[4]SE!AG104+[4]UK!AG104</f>
        <v>9313956.44775391</v>
      </c>
      <c r="M104" s="3" t="n">
        <f aca="false">[4]AU!AH104+[4]BE!AH104+[4]DK!AH104+[4]FI!AH104+[4]DE!AH104+[4]GR!AH104+[4]IE!AH104+[4]IT!AH104+[4]FR!AH104+[4]LU!AH104+[4]NL!AH104+[4]PT!AH104+[4]ES!AH104+[4]SE!AH104+[4]UK!AH104</f>
        <v>8287666.32519531</v>
      </c>
      <c r="N104" s="3" t="n">
        <f aca="false">[4]AU!AI104+[4]BE!AI104+[4]DK!AI104+[4]FI!AI104+[4]DE!AI104+[4]GR!AI104+[4]IE!AI104+[4]IT!AI104+[4]FR!AI104+[4]LU!AI104+[4]NL!AI104+[4]PT!AI104+[4]ES!AI104+[4]SE!AI104+[4]UK!AI104</f>
        <v>7459463.90527344</v>
      </c>
      <c r="O104" s="3" t="n">
        <f aca="false">[4]AU!AJ104+[4]BE!AJ104+[4]DK!AJ104+[4]FI!AJ104+[4]DE!AJ104+[4]GR!AJ104+[4]IE!AJ104+[4]IT!AJ104+[4]FR!AJ104+[4]LU!AJ104+[4]NL!AJ104+[4]PT!AJ104+[4]ES!AJ104+[4]SE!AJ104+[4]UK!AJ104</f>
        <v>6837791.98071289</v>
      </c>
      <c r="P104" s="3" t="n">
        <f aca="false">[4]AU!AK104+[4]BE!AK104+[4]DK!AK104+[4]FI!AK104+[4]DE!AK104+[4]GR!AK104+[4]IE!AK104+[4]IT!AK104+[4]FR!AK104+[4]LU!AK104+[4]NL!AK104+[4]PT!AK104+[4]ES!AK104+[4]SE!AK104+[4]UK!AK104</f>
        <v>6509187.66064453</v>
      </c>
      <c r="Q104" s="3" t="n">
        <f aca="false">[4]AU!AN104+[4]BE!AN104+[4]DK!AN104+[4]FI!AN104+[4]DE!AN104+[4]GR!AN104+[4]IE!AN104+[4]IT!AN104+[4]FR!AN104+[4]LU!AN104+[4]NL!AN104+[4]PT!AN104+[4]ES!AN104+[4]SE!AN104+[4]UK!AN104</f>
        <v>5658018.19348145</v>
      </c>
      <c r="R104" s="3"/>
      <c r="S104" s="4" t="n">
        <f aca="false">SUM(D104:D106)/SUM($D$104:$D$114)</f>
        <v>0.550005944241827</v>
      </c>
      <c r="T104" s="4" t="n">
        <f aca="false">SUM(Q104:Q106)/SUM($Q$104:$Q$114)</f>
        <v>0.537042239619454</v>
      </c>
    </row>
    <row r="105" customFormat="false" ht="12.75" hidden="false" customHeight="false" outlineLevel="0" collapsed="false">
      <c r="A105" s="1" t="s">
        <v>44</v>
      </c>
      <c r="B105" s="1" t="s">
        <v>45</v>
      </c>
      <c r="C105" s="1" t="s">
        <v>46</v>
      </c>
      <c r="D105" s="3" t="n">
        <f aca="false">[4]AU!Y105+[4]BE!Y105+[4]DK!Y105+[4]FI!Y105+[4]DE!Y105+[4]GR!Y105+[4]IE!Y105+[4]IT!Y105+[4]FR!Y105+[4]LU!Y105+[4]NL!Y105+[4]PT!Y105+[4]ES!Y105+[4]SE!Y105+[4]UK!Y105</f>
        <v>0</v>
      </c>
      <c r="E105" s="3" t="n">
        <f aca="false">[4]AU!Z105+[4]BE!Z105+[4]DK!Z105+[4]FI!Z105+[4]DE!Z105+[4]GR!Z105+[4]IE!Z105+[4]IT!Z105+[4]FR!Z105+[4]LU!Z105+[4]NL!Z105+[4]PT!Z105+[4]ES!Z105+[4]SE!Z105+[4]UK!Z105</f>
        <v>0</v>
      </c>
      <c r="F105" s="3" t="n">
        <f aca="false">[4]AU!AA105+[4]BE!AA105+[4]DK!AA105+[4]FI!AA105+[4]DE!AA105+[4]GR!AA105+[4]IE!AA105+[4]IT!AA105+[4]FR!AA105+[4]LU!AA105+[4]NL!AA105+[4]PT!AA105+[4]ES!AA105+[4]SE!AA105+[4]UK!AA105</f>
        <v>0</v>
      </c>
      <c r="G105" s="3" t="n">
        <f aca="false">[4]AU!AB105+[4]BE!AB105+[4]DK!AB105+[4]FI!AB105+[4]DE!AB105+[4]GR!AB105+[4]IE!AB105+[4]IT!AB105+[4]FR!AB105+[4]LU!AB105+[4]NL!AB105+[4]PT!AB105+[4]ES!AB105+[4]SE!AB105+[4]UK!AB105</f>
        <v>0</v>
      </c>
      <c r="H105" s="3" t="n">
        <f aca="false">[4]AU!AC105+[4]BE!AC105+[4]DK!AC105+[4]FI!AC105+[4]DE!AC105+[4]GR!AC105+[4]IE!AC105+[4]IT!AC105+[4]FR!AC105+[4]LU!AC105+[4]NL!AC105+[4]PT!AC105+[4]ES!AC105+[4]SE!AC105+[4]UK!AC105</f>
        <v>0</v>
      </c>
      <c r="I105" s="3" t="n">
        <f aca="false">[4]AU!AD105+[4]BE!AD105+[4]DK!AD105+[4]FI!AD105+[4]DE!AD105+[4]GR!AD105+[4]IE!AD105+[4]IT!AD105+[4]FR!AD105+[4]LU!AD105+[4]NL!AD105+[4]PT!AD105+[4]ES!AD105+[4]SE!AD105+[4]UK!AD105</f>
        <v>0</v>
      </c>
      <c r="J105" s="3" t="n">
        <f aca="false">[4]AU!AE105+[4]BE!AE105+[4]DK!AE105+[4]FI!AE105+[4]DE!AE105+[4]GR!AE105+[4]IE!AE105+[4]IT!AE105+[4]FR!AE105+[4]LU!AE105+[4]NL!AE105+[4]PT!AE105+[4]ES!AE105+[4]SE!AE105+[4]UK!AE105</f>
        <v>0</v>
      </c>
      <c r="K105" s="3" t="n">
        <f aca="false">[4]AU!AF105+[4]BE!AF105+[4]DK!AF105+[4]FI!AF105+[4]DE!AF105+[4]GR!AF105+[4]IE!AF105+[4]IT!AF105+[4]FR!AF105+[4]LU!AF105+[4]NL!AF105+[4]PT!AF105+[4]ES!AF105+[4]SE!AF105+[4]UK!AF105</f>
        <v>1096689.82861328</v>
      </c>
      <c r="L105" s="3" t="n">
        <f aca="false">[4]AU!AG105+[4]BE!AG105+[4]DK!AG105+[4]FI!AG105+[4]DE!AG105+[4]GR!AG105+[4]IE!AG105+[4]IT!AG105+[4]FR!AG105+[4]LU!AG105+[4]NL!AG105+[4]PT!AG105+[4]ES!AG105+[4]SE!AG105+[4]UK!AG105</f>
        <v>2107245.62988281</v>
      </c>
      <c r="M105" s="3" t="n">
        <f aca="false">[4]AU!AH105+[4]BE!AH105+[4]DK!AH105+[4]FI!AH105+[4]DE!AH105+[4]GR!AH105+[4]IE!AH105+[4]IT!AH105+[4]FR!AH105+[4]LU!AH105+[4]NL!AH105+[4]PT!AH105+[4]ES!AH105+[4]SE!AH105+[4]UK!AH105</f>
        <v>2093103.67883301</v>
      </c>
      <c r="N105" s="3" t="n">
        <f aca="false">[4]AU!AI105+[4]BE!AI105+[4]DK!AI105+[4]FI!AI105+[4]DE!AI105+[4]GR!AI105+[4]IE!AI105+[4]IT!AI105+[4]FR!AI105+[4]LU!AI105+[4]NL!AI105+[4]PT!AI105+[4]ES!AI105+[4]SE!AI105+[4]UK!AI105</f>
        <v>2071271.62451172</v>
      </c>
      <c r="O105" s="3" t="n">
        <f aca="false">[4]AU!AJ105+[4]BE!AJ105+[4]DK!AJ105+[4]FI!AJ105+[4]DE!AJ105+[4]GR!AJ105+[4]IE!AJ105+[4]IT!AJ105+[4]FR!AJ105+[4]LU!AJ105+[4]NL!AJ105+[4]PT!AJ105+[4]ES!AJ105+[4]SE!AJ105+[4]UK!AJ105</f>
        <v>2041810.79821777</v>
      </c>
      <c r="P105" s="3" t="n">
        <f aca="false">[4]AU!AK105+[4]BE!AK105+[4]DK!AK105+[4]FI!AK105+[4]DE!AK105+[4]GR!AK105+[4]IE!AK105+[4]IT!AK105+[4]FR!AK105+[4]LU!AK105+[4]NL!AK105+[4]PT!AK105+[4]ES!AK105+[4]SE!AK105+[4]UK!AK105</f>
        <v>1966507.50769043</v>
      </c>
      <c r="Q105" s="3" t="n">
        <f aca="false">[4]AU!AN105+[4]BE!AN105+[4]DK!AN105+[4]FI!AN105+[4]DE!AN105+[4]GR!AN105+[4]IE!AN105+[4]IT!AN105+[4]FR!AN105+[4]LU!AN105+[4]NL!AN105+[4]PT!AN105+[4]ES!AN105+[4]SE!AN105+[4]UK!AN105</f>
        <v>1731897.83557129</v>
      </c>
      <c r="R105" s="3"/>
    </row>
    <row r="106" customFormat="false" ht="12.75" hidden="false" customHeight="false" outlineLevel="0" collapsed="false">
      <c r="A106" s="1" t="s">
        <v>44</v>
      </c>
      <c r="B106" s="1" t="s">
        <v>45</v>
      </c>
      <c r="C106" s="1" t="s">
        <v>47</v>
      </c>
      <c r="D106" s="3" t="n">
        <f aca="false">[4]AU!Y106+[4]BE!Y106+[4]DK!Y106+[4]FI!Y106+[4]DE!Y106+[4]GR!Y106+[4]IE!Y106+[4]IT!Y106+[4]FR!Y106+[4]LU!Y106+[4]NL!Y106+[4]PT!Y106+[4]ES!Y106+[4]SE!Y106+[4]UK!Y106</f>
        <v>0</v>
      </c>
      <c r="E106" s="3" t="n">
        <f aca="false">[4]AU!Z106+[4]BE!Z106+[4]DK!Z106+[4]FI!Z106+[4]DE!Z106+[4]GR!Z106+[4]IE!Z106+[4]IT!Z106+[4]FR!Z106+[4]LU!Z106+[4]NL!Z106+[4]PT!Z106+[4]ES!Z106+[4]SE!Z106+[4]UK!Z106</f>
        <v>0</v>
      </c>
      <c r="F106" s="3" t="n">
        <f aca="false">[4]AU!AA106+[4]BE!AA106+[4]DK!AA106+[4]FI!AA106+[4]DE!AA106+[4]GR!AA106+[4]IE!AA106+[4]IT!AA106+[4]FR!AA106+[4]LU!AA106+[4]NL!AA106+[4]PT!AA106+[4]ES!AA106+[4]SE!AA106+[4]UK!AA106</f>
        <v>0</v>
      </c>
      <c r="G106" s="3" t="n">
        <f aca="false">[4]AU!AB106+[4]BE!AB106+[4]DK!AB106+[4]FI!AB106+[4]DE!AB106+[4]GR!AB106+[4]IE!AB106+[4]IT!AB106+[4]FR!AB106+[4]LU!AB106+[4]NL!AB106+[4]PT!AB106+[4]ES!AB106+[4]SE!AB106+[4]UK!AB106</f>
        <v>0</v>
      </c>
      <c r="H106" s="3" t="n">
        <f aca="false">[4]AU!AC106+[4]BE!AC106+[4]DK!AC106+[4]FI!AC106+[4]DE!AC106+[4]GR!AC106+[4]IE!AC106+[4]IT!AC106+[4]FR!AC106+[4]LU!AC106+[4]NL!AC106+[4]PT!AC106+[4]ES!AC106+[4]SE!AC106+[4]UK!AC106</f>
        <v>0</v>
      </c>
      <c r="I106" s="3" t="n">
        <f aca="false">[4]AU!AD106+[4]BE!AD106+[4]DK!AD106+[4]FI!AD106+[4]DE!AD106+[4]GR!AD106+[4]IE!AD106+[4]IT!AD106+[4]FR!AD106+[4]LU!AD106+[4]NL!AD106+[4]PT!AD106+[4]ES!AD106+[4]SE!AD106+[4]UK!AD106</f>
        <v>0</v>
      </c>
      <c r="J106" s="3" t="n">
        <f aca="false">[4]AU!AE106+[4]BE!AE106+[4]DK!AE106+[4]FI!AE106+[4]DE!AE106+[4]GR!AE106+[4]IE!AE106+[4]IT!AE106+[4]FR!AE106+[4]LU!AE106+[4]NL!AE106+[4]PT!AE106+[4]ES!AE106+[4]SE!AE106+[4]UK!AE106</f>
        <v>0</v>
      </c>
      <c r="K106" s="3" t="n">
        <f aca="false">[4]AU!AF106+[4]BE!AF106+[4]DK!AF106+[4]FI!AF106+[4]DE!AF106+[4]GR!AF106+[4]IE!AF106+[4]IT!AF106+[4]FR!AF106+[4]LU!AF106+[4]NL!AF106+[4]PT!AF106+[4]ES!AF106+[4]SE!AF106+[4]UK!AF106</f>
        <v>0</v>
      </c>
      <c r="L106" s="3" t="n">
        <f aca="false">[4]AU!AG106+[4]BE!AG106+[4]DK!AG106+[4]FI!AG106+[4]DE!AG106+[4]GR!AG106+[4]IE!AG106+[4]IT!AG106+[4]FR!AG106+[4]LU!AG106+[4]NL!AG106+[4]PT!AG106+[4]ES!AG106+[4]SE!AG106+[4]UK!AG106</f>
        <v>0</v>
      </c>
      <c r="M106" s="3" t="n">
        <f aca="false">[4]AU!AH106+[4]BE!AH106+[4]DK!AH106+[4]FI!AH106+[4]DE!AH106+[4]GR!AH106+[4]IE!AH106+[4]IT!AH106+[4]FR!AH106+[4]LU!AH106+[4]NL!AH106+[4]PT!AH106+[4]ES!AH106+[4]SE!AH106+[4]UK!AH106</f>
        <v>889345.608093262</v>
      </c>
      <c r="N106" s="3" t="n">
        <f aca="false">[4]AU!AI106+[4]BE!AI106+[4]DK!AI106+[4]FI!AI106+[4]DE!AI106+[4]GR!AI106+[4]IE!AI106+[4]IT!AI106+[4]FR!AI106+[4]LU!AI106+[4]NL!AI106+[4]PT!AI106+[4]ES!AI106+[4]SE!AI106+[4]UK!AI106</f>
        <v>1592507.62646484</v>
      </c>
      <c r="O106" s="3" t="n">
        <f aca="false">[4]AU!AJ106+[4]BE!AJ106+[4]DK!AJ106+[4]FI!AJ106+[4]DE!AJ106+[4]GR!AJ106+[4]IE!AJ106+[4]IT!AJ106+[4]FR!AJ106+[4]LU!AJ106+[4]NL!AJ106+[4]PT!AJ106+[4]ES!AJ106+[4]SE!AJ106+[4]UK!AJ106</f>
        <v>2099429.10913086</v>
      </c>
      <c r="P106" s="3" t="n">
        <f aca="false">[4]AU!AK106+[4]BE!AK106+[4]DK!AK106+[4]FI!AK106+[4]DE!AK106+[4]GR!AK106+[4]IE!AK106+[4]IT!AK106+[4]FR!AK106+[4]LU!AK106+[4]NL!AK106+[4]PT!AK106+[4]ES!AK106+[4]SE!AK106+[4]UK!AK106</f>
        <v>2363873.14746094</v>
      </c>
      <c r="Q106" s="3" t="n">
        <f aca="false">[4]AU!AN106+[4]BE!AN106+[4]DK!AN106+[4]FI!AN106+[4]DE!AN106+[4]GR!AN106+[4]IE!AN106+[4]IT!AN106+[4]FR!AN106+[4]LU!AN106+[4]NL!AN106+[4]PT!AN106+[4]ES!AN106+[4]SE!AN106+[4]UK!AN106</f>
        <v>3061370.28588867</v>
      </c>
      <c r="R106" s="3"/>
    </row>
    <row r="107" customFormat="false" ht="12.75" hidden="false" customHeight="false" outlineLevel="0" collapsed="false">
      <c r="A107" s="1" t="s">
        <v>48</v>
      </c>
      <c r="B107" s="1" t="s">
        <v>49</v>
      </c>
      <c r="C107" s="1" t="s">
        <v>20</v>
      </c>
      <c r="D107" s="3" t="n">
        <f aca="false">[4]AU!Y107+[4]BE!Y107+[4]DK!Y107+[4]FI!Y107+[4]DE!Y107+[4]GR!Y107+[4]IE!Y107+[4]IT!Y107+[4]FR!Y107+[4]LU!Y107+[4]NL!Y107+[4]PT!Y107+[4]ES!Y107+[4]SE!Y107+[4]UK!Y107</f>
        <v>1415874.72192383</v>
      </c>
      <c r="E107" s="3" t="n">
        <f aca="false">[4]AU!Z107+[4]BE!Z107+[4]DK!Z107+[4]FI!Z107+[4]DE!Z107+[4]GR!Z107+[4]IE!Z107+[4]IT!Z107+[4]FR!Z107+[4]LU!Z107+[4]NL!Z107+[4]PT!Z107+[4]ES!Z107+[4]SE!Z107+[4]UK!Z107</f>
        <v>1373877.21191406</v>
      </c>
      <c r="F107" s="3" t="n">
        <f aca="false">[4]AU!AA107+[4]BE!AA107+[4]DK!AA107+[4]FI!AA107+[4]DE!AA107+[4]GR!AA107+[4]IE!AA107+[4]IT!AA107+[4]FR!AA107+[4]LU!AA107+[4]NL!AA107+[4]PT!AA107+[4]ES!AA107+[4]SE!AA107+[4]UK!AA107</f>
        <v>1333879.31494141</v>
      </c>
      <c r="G107" s="3" t="n">
        <f aca="false">[4]AU!AB107+[4]BE!AB107+[4]DK!AB107+[4]FI!AB107+[4]DE!AB107+[4]GR!AB107+[4]IE!AB107+[4]IT!AB107+[4]FR!AB107+[4]LU!AB107+[4]NL!AB107+[4]PT!AB107+[4]ES!AB107+[4]SE!AB107+[4]UK!AB107</f>
        <v>1293932.99853516</v>
      </c>
      <c r="H107" s="3" t="n">
        <f aca="false">[4]AU!AC107+[4]BE!AC107+[4]DK!AC107+[4]FI!AC107+[4]DE!AC107+[4]GR!AC107+[4]IE!AC107+[4]IT!AC107+[4]FR!AC107+[4]LU!AC107+[4]NL!AC107+[4]PT!AC107+[4]ES!AC107+[4]SE!AC107+[4]UK!AC107</f>
        <v>1254136.63525391</v>
      </c>
      <c r="I107" s="3" t="n">
        <f aca="false">[4]AU!AD107+[4]BE!AD107+[4]DK!AD107+[4]FI!AD107+[4]DE!AD107+[4]GR!AD107+[4]IE!AD107+[4]IT!AD107+[4]FR!AD107+[4]LU!AD107+[4]NL!AD107+[4]PT!AD107+[4]ES!AD107+[4]SE!AD107+[4]UK!AD107</f>
        <v>1214074.17626953</v>
      </c>
      <c r="J107" s="3" t="n">
        <f aca="false">[4]AU!AE107+[4]BE!AE107+[4]DK!AE107+[4]FI!AE107+[4]DE!AE107+[4]GR!AE107+[4]IE!AE107+[4]IT!AE107+[4]FR!AE107+[4]LU!AE107+[4]NL!AE107+[4]PT!AE107+[4]ES!AE107+[4]SE!AE107+[4]UK!AE107</f>
        <v>1174443.12646484</v>
      </c>
      <c r="K107" s="3" t="n">
        <f aca="false">[4]AU!AF107+[4]BE!AF107+[4]DK!AF107+[4]FI!AF107+[4]DE!AF107+[4]GR!AF107+[4]IE!AF107+[4]IT!AF107+[4]FR!AF107+[4]LU!AF107+[4]NL!AF107+[4]PT!AF107+[4]ES!AF107+[4]SE!AF107+[4]UK!AF107</f>
        <v>974054.450439453</v>
      </c>
      <c r="L107" s="3" t="n">
        <f aca="false">[4]AU!AG107+[4]BE!AG107+[4]DK!AG107+[4]FI!AG107+[4]DE!AG107+[4]GR!AG107+[4]IE!AG107+[4]IT!AG107+[4]FR!AG107+[4]LU!AG107+[4]NL!AG107+[4]PT!AG107+[4]ES!AG107+[4]SE!AG107+[4]UK!AG107</f>
        <v>774323.219726563</v>
      </c>
      <c r="M107" s="3" t="n">
        <f aca="false">[4]AU!AH107+[4]BE!AH107+[4]DK!AH107+[4]FI!AH107+[4]DE!AH107+[4]GR!AH107+[4]IE!AH107+[4]IT!AH107+[4]FR!AH107+[4]LU!AH107+[4]NL!AH107+[4]PT!AH107+[4]ES!AH107+[4]SE!AH107+[4]UK!AH107</f>
        <v>590786.909179688</v>
      </c>
      <c r="N107" s="3" t="n">
        <f aca="false">[4]AU!AI107+[4]BE!AI107+[4]DK!AI107+[4]FI!AI107+[4]DE!AI107+[4]GR!AI107+[4]IE!AI107+[4]IT!AI107+[4]FR!AI107+[4]LU!AI107+[4]NL!AI107+[4]PT!AI107+[4]ES!AI107+[4]SE!AI107+[4]UK!AI107</f>
        <v>445539.981933594</v>
      </c>
      <c r="O107" s="3" t="n">
        <f aca="false">[4]AU!AJ107+[4]BE!AJ107+[4]DK!AJ107+[4]FI!AJ107+[4]DE!AJ107+[4]GR!AJ107+[4]IE!AJ107+[4]IT!AJ107+[4]FR!AJ107+[4]LU!AJ107+[4]NL!AJ107+[4]PT!AJ107+[4]ES!AJ107+[4]SE!AJ107+[4]UK!AJ107</f>
        <v>344709.113525391</v>
      </c>
      <c r="P107" s="3" t="n">
        <f aca="false">[4]AU!AK107+[4]BE!AK107+[4]DK!AK107+[4]FI!AK107+[4]DE!AK107+[4]GR!AK107+[4]IE!AK107+[4]IT!AK107+[4]FR!AK107+[4]LU!AK107+[4]NL!AK107+[4]PT!AK107+[4]ES!AK107+[4]SE!AK107+[4]UK!AK107</f>
        <v>316638.034667969</v>
      </c>
      <c r="Q107" s="3" t="n">
        <f aca="false">[4]AU!AN107+[4]BE!AN107+[4]DK!AN107+[4]FI!AN107+[4]DE!AN107+[4]GR!AN107+[4]IE!AN107+[4]IT!AN107+[4]FR!AN107+[4]LU!AN107+[4]NL!AN107+[4]PT!AN107+[4]ES!AN107+[4]SE!AN107+[4]UK!AN107</f>
        <v>247043.268066406</v>
      </c>
      <c r="R107" s="3"/>
      <c r="S107" s="4" t="n">
        <f aca="false">SUM(D107:D108)/SUM($D$104:$D$114)</f>
        <v>0.0613129082640372</v>
      </c>
      <c r="T107" s="4" t="n">
        <f aca="false">SUM(Q107:Q108)/SUM($Q$104:$Q$114)</f>
        <v>0.0439860560770139</v>
      </c>
    </row>
    <row r="108" customFormat="false" ht="12.75" hidden="false" customHeight="false" outlineLevel="0" collapsed="false">
      <c r="A108" s="1" t="s">
        <v>48</v>
      </c>
      <c r="B108" s="1" t="s">
        <v>49</v>
      </c>
      <c r="C108" s="1" t="s">
        <v>50</v>
      </c>
      <c r="D108" s="3" t="n">
        <f aca="false">[4]AU!Y108+[4]BE!Y108+[4]DK!Y108+[4]FI!Y108+[4]DE!Y108+[4]GR!Y108+[4]IE!Y108+[4]IT!Y108+[4]FR!Y108+[4]LU!Y108+[4]NL!Y108+[4]PT!Y108+[4]ES!Y108+[4]SE!Y108+[4]UK!Y108</f>
        <v>0</v>
      </c>
      <c r="E108" s="3" t="n">
        <f aca="false">[4]AU!Z108+[4]BE!Z108+[4]DK!Z108+[4]FI!Z108+[4]DE!Z108+[4]GR!Z108+[4]IE!Z108+[4]IT!Z108+[4]FR!Z108+[4]LU!Z108+[4]NL!Z108+[4]PT!Z108+[4]ES!Z108+[4]SE!Z108+[4]UK!Z108</f>
        <v>0</v>
      </c>
      <c r="F108" s="3" t="n">
        <f aca="false">[4]AU!AA108+[4]BE!AA108+[4]DK!AA108+[4]FI!AA108+[4]DE!AA108+[4]GR!AA108+[4]IE!AA108+[4]IT!AA108+[4]FR!AA108+[4]LU!AA108+[4]NL!AA108+[4]PT!AA108+[4]ES!AA108+[4]SE!AA108+[4]UK!AA108</f>
        <v>0</v>
      </c>
      <c r="G108" s="3" t="n">
        <f aca="false">[4]AU!AB108+[4]BE!AB108+[4]DK!AB108+[4]FI!AB108+[4]DE!AB108+[4]GR!AB108+[4]IE!AB108+[4]IT!AB108+[4]FR!AB108+[4]LU!AB108+[4]NL!AB108+[4]PT!AB108+[4]ES!AB108+[4]SE!AB108+[4]UK!AB108</f>
        <v>0</v>
      </c>
      <c r="H108" s="3" t="n">
        <f aca="false">[4]AU!AC108+[4]BE!AC108+[4]DK!AC108+[4]FI!AC108+[4]DE!AC108+[4]GR!AC108+[4]IE!AC108+[4]IT!AC108+[4]FR!AC108+[4]LU!AC108+[4]NL!AC108+[4]PT!AC108+[4]ES!AC108+[4]SE!AC108+[4]UK!AC108</f>
        <v>0</v>
      </c>
      <c r="I108" s="3" t="n">
        <f aca="false">[4]AU!AD108+[4]BE!AD108+[4]DK!AD108+[4]FI!AD108+[4]DE!AD108+[4]GR!AD108+[4]IE!AD108+[4]IT!AD108+[4]FR!AD108+[4]LU!AD108+[4]NL!AD108+[4]PT!AD108+[4]ES!AD108+[4]SE!AD108+[4]UK!AD108</f>
        <v>0</v>
      </c>
      <c r="J108" s="3" t="n">
        <f aca="false">[4]AU!AE108+[4]BE!AE108+[4]DK!AE108+[4]FI!AE108+[4]DE!AE108+[4]GR!AE108+[4]IE!AE108+[4]IT!AE108+[4]FR!AE108+[4]LU!AE108+[4]NL!AE108+[4]PT!AE108+[4]ES!AE108+[4]SE!AE108+[4]UK!AE108</f>
        <v>0</v>
      </c>
      <c r="K108" s="3" t="n">
        <f aca="false">[4]AU!AF108+[4]BE!AF108+[4]DK!AF108+[4]FI!AF108+[4]DE!AF108+[4]GR!AF108+[4]IE!AF108+[4]IT!AF108+[4]FR!AF108+[4]LU!AF108+[4]NL!AF108+[4]PT!AF108+[4]ES!AF108+[4]SE!AF108+[4]UK!AF108</f>
        <v>161189.961357117</v>
      </c>
      <c r="L108" s="3" t="n">
        <f aca="false">[4]AU!AG108+[4]BE!AG108+[4]DK!AG108+[4]FI!AG108+[4]DE!AG108+[4]GR!AG108+[4]IE!AG108+[4]IT!AG108+[4]FR!AG108+[4]LU!AG108+[4]NL!AG108+[4]PT!AG108+[4]ES!AG108+[4]SE!AG108+[4]UK!AG108</f>
        <v>323414.651550293</v>
      </c>
      <c r="M108" s="3" t="n">
        <f aca="false">[4]AU!AH108+[4]BE!AH108+[4]DK!AH108+[4]FI!AH108+[4]DE!AH108+[4]GR!AH108+[4]IE!AH108+[4]IT!AH108+[4]FR!AH108+[4]LU!AH108+[4]NL!AH108+[4]PT!AH108+[4]ES!AH108+[4]SE!AH108+[4]UK!AH108</f>
        <v>469801.601135254</v>
      </c>
      <c r="N108" s="3" t="n">
        <f aca="false">[4]AU!AI108+[4]BE!AI108+[4]DK!AI108+[4]FI!AI108+[4]DE!AI108+[4]GR!AI108+[4]IE!AI108+[4]IT!AI108+[4]FR!AI108+[4]LU!AI108+[4]NL!AI108+[4]PT!AI108+[4]ES!AI108+[4]SE!AI108+[4]UK!AI108</f>
        <v>578713.447875977</v>
      </c>
      <c r="O108" s="3" t="n">
        <f aca="false">[4]AU!AJ108+[4]BE!AJ108+[4]DK!AJ108+[4]FI!AJ108+[4]DE!AJ108+[4]GR!AJ108+[4]IE!AJ108+[4]IT!AJ108+[4]FR!AJ108+[4]LU!AJ108+[4]NL!AJ108+[4]PT!AJ108+[4]ES!AJ108+[4]SE!AJ108+[4]UK!AJ108</f>
        <v>644096.106079102</v>
      </c>
      <c r="P108" s="3" t="n">
        <f aca="false">[4]AU!AK108+[4]BE!AK108+[4]DK!AK108+[4]FI!AK108+[4]DE!AK108+[4]GR!AK108+[4]IE!AK108+[4]IT!AK108+[4]FR!AK108+[4]LU!AK108+[4]NL!AK108+[4]PT!AK108+[4]ES!AK108+[4]SE!AK108+[4]UK!AK108</f>
        <v>637570.896972656</v>
      </c>
      <c r="Q108" s="3" t="n">
        <f aca="false">[4]AU!AN108+[4]BE!AN108+[4]DK!AN108+[4]FI!AN108+[4]DE!AN108+[4]GR!AN108+[4]IE!AN108+[4]IT!AN108+[4]FR!AN108+[4]LU!AN108+[4]NL!AN108+[4]PT!AN108+[4]ES!AN108+[4]SE!AN108+[4]UK!AN108</f>
        <v>608961.775878906</v>
      </c>
      <c r="R108" s="3"/>
    </row>
    <row r="109" customFormat="false" ht="12.75" hidden="false" customHeight="false" outlineLevel="0" collapsed="false">
      <c r="A109" s="1" t="s">
        <v>48</v>
      </c>
      <c r="B109" s="1" t="s">
        <v>51</v>
      </c>
      <c r="C109" s="1" t="s">
        <v>20</v>
      </c>
      <c r="D109" s="3" t="n">
        <f aca="false">[4]AU!Y109+[4]BE!Y109+[4]DK!Y109+[4]FI!Y109+[4]DE!Y109+[4]GR!Y109+[4]IE!Y109+[4]IT!Y109+[4]FR!Y109+[4]LU!Y109+[4]NL!Y109+[4]PT!Y109+[4]ES!Y109+[4]SE!Y109+[4]UK!Y109</f>
        <v>2991886.63098145</v>
      </c>
      <c r="E109" s="3" t="n">
        <f aca="false">[4]AU!Z109+[4]BE!Z109+[4]DK!Z109+[4]FI!Z109+[4]DE!Z109+[4]GR!Z109+[4]IE!Z109+[4]IT!Z109+[4]FR!Z109+[4]LU!Z109+[4]NL!Z109+[4]PT!Z109+[4]ES!Z109+[4]SE!Z109+[4]UK!Z109</f>
        <v>2975259.9876709</v>
      </c>
      <c r="F109" s="3" t="n">
        <f aca="false">[4]AU!AA109+[4]BE!AA109+[4]DK!AA109+[4]FI!AA109+[4]DE!AA109+[4]GR!AA109+[4]IE!AA109+[4]IT!AA109+[4]FR!AA109+[4]LU!AA109+[4]NL!AA109+[4]PT!AA109+[4]ES!AA109+[4]SE!AA109+[4]UK!AA109</f>
        <v>2958614.99255371</v>
      </c>
      <c r="G109" s="3" t="n">
        <f aca="false">[4]AU!AB109+[4]BE!AB109+[4]DK!AB109+[4]FI!AB109+[4]DE!AB109+[4]GR!AB109+[4]IE!AB109+[4]IT!AB109+[4]FR!AB109+[4]LU!AB109+[4]NL!AB109+[4]PT!AB109+[4]ES!AB109+[4]SE!AB109+[4]UK!AB109</f>
        <v>2944485.04870605</v>
      </c>
      <c r="H109" s="3" t="n">
        <f aca="false">[4]AU!AC109+[4]BE!AC109+[4]DK!AC109+[4]FI!AC109+[4]DE!AC109+[4]GR!AC109+[4]IE!AC109+[4]IT!AC109+[4]FR!AC109+[4]LU!AC109+[4]NL!AC109+[4]PT!AC109+[4]ES!AC109+[4]SE!AC109+[4]UK!AC109</f>
        <v>2925424.84716797</v>
      </c>
      <c r="I109" s="3" t="n">
        <f aca="false">[4]AU!AD109+[4]BE!AD109+[4]DK!AD109+[4]FI!AD109+[4]DE!AD109+[4]GR!AD109+[4]IE!AD109+[4]IT!AD109+[4]FR!AD109+[4]LU!AD109+[4]NL!AD109+[4]PT!AD109+[4]ES!AD109+[4]SE!AD109+[4]UK!AD109</f>
        <v>2905451.98498535</v>
      </c>
      <c r="J109" s="3" t="n">
        <f aca="false">[4]AU!AE109+[4]BE!AE109+[4]DK!AE109+[4]FI!AE109+[4]DE!AE109+[4]GR!AE109+[4]IE!AE109+[4]IT!AE109+[4]FR!AE109+[4]LU!AE109+[4]NL!AE109+[4]PT!AE109+[4]ES!AE109+[4]SE!AE109+[4]UK!AE109</f>
        <v>2884213.18395996</v>
      </c>
      <c r="K109" s="3" t="n">
        <f aca="false">[4]AU!AF109+[4]BE!AF109+[4]DK!AF109+[4]FI!AF109+[4]DE!AF109+[4]GR!AF109+[4]IE!AF109+[4]IT!AF109+[4]FR!AF109+[4]LU!AF109+[4]NL!AF109+[4]PT!AF109+[4]ES!AF109+[4]SE!AF109+[4]UK!AF109</f>
        <v>2636815.99255371</v>
      </c>
      <c r="L109" s="3" t="n">
        <f aca="false">[4]AU!AG109+[4]BE!AG109+[4]DK!AG109+[4]FI!AG109+[4]DE!AG109+[4]GR!AG109+[4]IE!AG109+[4]IT!AG109+[4]FR!AG109+[4]LU!AG109+[4]NL!AG109+[4]PT!AG109+[4]ES!AG109+[4]SE!AG109+[4]UK!AG109</f>
        <v>2422208.0480957</v>
      </c>
      <c r="M109" s="3" t="n">
        <f aca="false">[4]AU!AH109+[4]BE!AH109+[4]DK!AH109+[4]FI!AH109+[4]DE!AH109+[4]GR!AH109+[4]IE!AH109+[4]IT!AH109+[4]FR!AH109+[4]LU!AH109+[4]NL!AH109+[4]PT!AH109+[4]ES!AH109+[4]SE!AH109+[4]UK!AH109</f>
        <v>2242817.0826416</v>
      </c>
      <c r="N109" s="3" t="n">
        <f aca="false">[4]AU!AI109+[4]BE!AI109+[4]DK!AI109+[4]FI!AI109+[4]DE!AI109+[4]GR!AI109+[4]IE!AI109+[4]IT!AI109+[4]FR!AI109+[4]LU!AI109+[4]NL!AI109+[4]PT!AI109+[4]ES!AI109+[4]SE!AI109+[4]UK!AI109</f>
        <v>2096240.43334961</v>
      </c>
      <c r="O109" s="3" t="n">
        <f aca="false">[4]AU!AJ109+[4]BE!AJ109+[4]DK!AJ109+[4]FI!AJ109+[4]DE!AJ109+[4]GR!AJ109+[4]IE!AJ109+[4]IT!AJ109+[4]FR!AJ109+[4]LU!AJ109+[4]NL!AJ109+[4]PT!AJ109+[4]ES!AJ109+[4]SE!AJ109+[4]UK!AJ109</f>
        <v>1979866.48077393</v>
      </c>
      <c r="P109" s="3" t="n">
        <f aca="false">[4]AU!AK109+[4]BE!AK109+[4]DK!AK109+[4]FI!AK109+[4]DE!AK109+[4]GR!AK109+[4]IE!AK109+[4]IT!AK109+[4]FR!AK109+[4]LU!AK109+[4]NL!AK109+[4]PT!AK109+[4]ES!AK109+[4]SE!AK109+[4]UK!AK109</f>
        <v>1901125.79638672</v>
      </c>
      <c r="Q109" s="3" t="n">
        <f aca="false">[4]AU!AN109+[4]BE!AN109+[4]DK!AN109+[4]FI!AN109+[4]DE!AN109+[4]GR!AN109+[4]IE!AN109+[4]IT!AN109+[4]FR!AN109+[4]LU!AN109+[4]NL!AN109+[4]PT!AN109+[4]ES!AN109+[4]SE!AN109+[4]UK!AN109</f>
        <v>1695215.35888672</v>
      </c>
      <c r="R109" s="3"/>
      <c r="S109" s="4" t="n">
        <f aca="false">SUM(D109:D110)/SUM($D$104:$D$114)</f>
        <v>0.129560382498045</v>
      </c>
      <c r="T109" s="4" t="n">
        <f aca="false">SUM(Q109:Q110)/SUM($Q$104:$Q$114)</f>
        <v>0.139657234767844</v>
      </c>
    </row>
    <row r="110" customFormat="false" ht="12.75" hidden="false" customHeight="false" outlineLevel="0" collapsed="false">
      <c r="A110" s="1" t="s">
        <v>48</v>
      </c>
      <c r="B110" s="1" t="s">
        <v>51</v>
      </c>
      <c r="C110" s="1" t="s">
        <v>50</v>
      </c>
      <c r="D110" s="3" t="n">
        <f aca="false">[4]AU!Y110+[4]BE!Y110+[4]DK!Y110+[4]FI!Y110+[4]DE!Y110+[4]GR!Y110+[4]IE!Y110+[4]IT!Y110+[4]FR!Y110+[4]LU!Y110+[4]NL!Y110+[4]PT!Y110+[4]ES!Y110+[4]SE!Y110+[4]UK!Y110</f>
        <v>0</v>
      </c>
      <c r="E110" s="3" t="n">
        <f aca="false">[4]AU!Z110+[4]BE!Z110+[4]DK!Z110+[4]FI!Z110+[4]DE!Z110+[4]GR!Z110+[4]IE!Z110+[4]IT!Z110+[4]FR!Z110+[4]LU!Z110+[4]NL!Z110+[4]PT!Z110+[4]ES!Z110+[4]SE!Z110+[4]UK!Z110</f>
        <v>0</v>
      </c>
      <c r="F110" s="3" t="n">
        <f aca="false">[4]AU!AA110+[4]BE!AA110+[4]DK!AA110+[4]FI!AA110+[4]DE!AA110+[4]GR!AA110+[4]IE!AA110+[4]IT!AA110+[4]FR!AA110+[4]LU!AA110+[4]NL!AA110+[4]PT!AA110+[4]ES!AA110+[4]SE!AA110+[4]UK!AA110</f>
        <v>0</v>
      </c>
      <c r="G110" s="3" t="n">
        <f aca="false">[4]AU!AB110+[4]BE!AB110+[4]DK!AB110+[4]FI!AB110+[4]DE!AB110+[4]GR!AB110+[4]IE!AB110+[4]IT!AB110+[4]FR!AB110+[4]LU!AB110+[4]NL!AB110+[4]PT!AB110+[4]ES!AB110+[4]SE!AB110+[4]UK!AB110</f>
        <v>0</v>
      </c>
      <c r="H110" s="3" t="n">
        <f aca="false">[4]AU!AC110+[4]BE!AC110+[4]DK!AC110+[4]FI!AC110+[4]DE!AC110+[4]GR!AC110+[4]IE!AC110+[4]IT!AC110+[4]FR!AC110+[4]LU!AC110+[4]NL!AC110+[4]PT!AC110+[4]ES!AC110+[4]SE!AC110+[4]UK!AC110</f>
        <v>0</v>
      </c>
      <c r="I110" s="3" t="n">
        <f aca="false">[4]AU!AD110+[4]BE!AD110+[4]DK!AD110+[4]FI!AD110+[4]DE!AD110+[4]GR!AD110+[4]IE!AD110+[4]IT!AD110+[4]FR!AD110+[4]LU!AD110+[4]NL!AD110+[4]PT!AD110+[4]ES!AD110+[4]SE!AD110+[4]UK!AD110</f>
        <v>0</v>
      </c>
      <c r="J110" s="3" t="n">
        <f aca="false">[4]AU!AE110+[4]BE!AE110+[4]DK!AE110+[4]FI!AE110+[4]DE!AE110+[4]GR!AE110+[4]IE!AE110+[4]IT!AE110+[4]FR!AE110+[4]LU!AE110+[4]NL!AE110+[4]PT!AE110+[4]ES!AE110+[4]SE!AE110+[4]UK!AE110</f>
        <v>0</v>
      </c>
      <c r="K110" s="3" t="n">
        <f aca="false">[4]AU!AF110+[4]BE!AF110+[4]DK!AF110+[4]FI!AF110+[4]DE!AF110+[4]GR!AF110+[4]IE!AF110+[4]IT!AF110+[4]FR!AF110+[4]LU!AF110+[4]NL!AF110+[4]PT!AF110+[4]ES!AF110+[4]SE!AF110+[4]UK!AF110</f>
        <v>226243.794723511</v>
      </c>
      <c r="L110" s="3" t="n">
        <f aca="false">[4]AU!AG110+[4]BE!AG110+[4]DK!AG110+[4]FI!AG110+[4]DE!AG110+[4]GR!AG110+[4]IE!AG110+[4]IT!AG110+[4]FR!AG110+[4]LU!AG110+[4]NL!AG110+[4]PT!AG110+[4]ES!AG110+[4]SE!AG110+[4]UK!AG110</f>
        <v>421404.242370605</v>
      </c>
      <c r="M110" s="3" t="n">
        <f aca="false">[4]AU!AH110+[4]BE!AH110+[4]DK!AH110+[4]FI!AH110+[4]DE!AH110+[4]GR!AH110+[4]IE!AH110+[4]IT!AH110+[4]FR!AH110+[4]LU!AH110+[4]NL!AH110+[4]PT!AH110+[4]ES!AH110+[4]SE!AH110+[4]UK!AH110</f>
        <v>581908.469421387</v>
      </c>
      <c r="N110" s="3" t="n">
        <f aca="false">[4]AU!AI110+[4]BE!AI110+[4]DK!AI110+[4]FI!AI110+[4]DE!AI110+[4]GR!AI110+[4]IE!AI110+[4]IT!AI110+[4]FR!AI110+[4]LU!AI110+[4]NL!AI110+[4]PT!AI110+[4]ES!AI110+[4]SE!AI110+[4]UK!AI110</f>
        <v>709962.703765869</v>
      </c>
      <c r="O110" s="3" t="n">
        <f aca="false">[4]AU!AJ110+[4]BE!AJ110+[4]DK!AJ110+[4]FI!AJ110+[4]DE!AJ110+[4]GR!AJ110+[4]IE!AJ110+[4]IT!AJ110+[4]FR!AJ110+[4]LU!AJ110+[4]NL!AJ110+[4]PT!AJ110+[4]ES!AJ110+[4]SE!AJ110+[4]UK!AJ110</f>
        <v>807474.629547119</v>
      </c>
      <c r="P110" s="3" t="n">
        <f aca="false">[4]AU!AK110+[4]BE!AK110+[4]DK!AK110+[4]FI!AK110+[4]DE!AK110+[4]GR!AK110+[4]IE!AK110+[4]IT!AK110+[4]FR!AK110+[4]LU!AK110+[4]NL!AK110+[4]PT!AK110+[4]ES!AK110+[4]SE!AK110+[4]UK!AK110</f>
        <v>867935.916748047</v>
      </c>
      <c r="Q110" s="3" t="n">
        <f aca="false">[4]AU!AN110+[4]BE!AN110+[4]DK!AN110+[4]FI!AN110+[4]DE!AN110+[4]GR!AN110+[4]IE!AN110+[4]IT!AN110+[4]FR!AN110+[4]LU!AN110+[4]NL!AN110+[4]PT!AN110+[4]ES!AN110+[4]SE!AN110+[4]UK!AN110</f>
        <v>1022629.97772217</v>
      </c>
      <c r="R110" s="3"/>
    </row>
    <row r="111" customFormat="false" ht="12.75" hidden="false" customHeight="false" outlineLevel="0" collapsed="false">
      <c r="A111" s="1" t="s">
        <v>48</v>
      </c>
      <c r="B111" s="1" t="s">
        <v>52</v>
      </c>
      <c r="C111" s="1" t="s">
        <v>20</v>
      </c>
      <c r="D111" s="3" t="n">
        <f aca="false">[4]AU!Y111+[4]BE!Y111+[4]DK!Y111+[4]FI!Y111+[4]DE!Y111+[4]GR!Y111+[4]IE!Y111+[4]IT!Y111+[4]FR!Y111+[4]LU!Y111+[4]NL!Y111+[4]PT!Y111+[4]ES!Y111+[4]SE!Y111+[4]UK!Y111</f>
        <v>2991886.63098145</v>
      </c>
      <c r="E111" s="3" t="n">
        <f aca="false">[4]AU!Z111+[4]BE!Z111+[4]DK!Z111+[4]FI!Z111+[4]DE!Z111+[4]GR!Z111+[4]IE!Z111+[4]IT!Z111+[4]FR!Z111+[4]LU!Z111+[4]NL!Z111+[4]PT!Z111+[4]ES!Z111+[4]SE!Z111+[4]UK!Z111</f>
        <v>2975259.9876709</v>
      </c>
      <c r="F111" s="3" t="n">
        <f aca="false">[4]AU!AA111+[4]BE!AA111+[4]DK!AA111+[4]FI!AA111+[4]DE!AA111+[4]GR!AA111+[4]IE!AA111+[4]IT!AA111+[4]FR!AA111+[4]LU!AA111+[4]NL!AA111+[4]PT!AA111+[4]ES!AA111+[4]SE!AA111+[4]UK!AA111</f>
        <v>2958614.99255371</v>
      </c>
      <c r="G111" s="3" t="n">
        <f aca="false">[4]AU!AB111+[4]BE!AB111+[4]DK!AB111+[4]FI!AB111+[4]DE!AB111+[4]GR!AB111+[4]IE!AB111+[4]IT!AB111+[4]FR!AB111+[4]LU!AB111+[4]NL!AB111+[4]PT!AB111+[4]ES!AB111+[4]SE!AB111+[4]UK!AB111</f>
        <v>2944485.04870605</v>
      </c>
      <c r="H111" s="3" t="n">
        <f aca="false">[4]AU!AC111+[4]BE!AC111+[4]DK!AC111+[4]FI!AC111+[4]DE!AC111+[4]GR!AC111+[4]IE!AC111+[4]IT!AC111+[4]FR!AC111+[4]LU!AC111+[4]NL!AC111+[4]PT!AC111+[4]ES!AC111+[4]SE!AC111+[4]UK!AC111</f>
        <v>2925424.84716797</v>
      </c>
      <c r="I111" s="3" t="n">
        <f aca="false">[4]AU!AD111+[4]BE!AD111+[4]DK!AD111+[4]FI!AD111+[4]DE!AD111+[4]GR!AD111+[4]IE!AD111+[4]IT!AD111+[4]FR!AD111+[4]LU!AD111+[4]NL!AD111+[4]PT!AD111+[4]ES!AD111+[4]SE!AD111+[4]UK!AD111</f>
        <v>2905451.98498535</v>
      </c>
      <c r="J111" s="3" t="n">
        <f aca="false">[4]AU!AE111+[4]BE!AE111+[4]DK!AE111+[4]FI!AE111+[4]DE!AE111+[4]GR!AE111+[4]IE!AE111+[4]IT!AE111+[4]FR!AE111+[4]LU!AE111+[4]NL!AE111+[4]PT!AE111+[4]ES!AE111+[4]SE!AE111+[4]UK!AE111</f>
        <v>2884213.18395996</v>
      </c>
      <c r="K111" s="3" t="n">
        <f aca="false">[4]AU!AF111+[4]BE!AF111+[4]DK!AF111+[4]FI!AF111+[4]DE!AF111+[4]GR!AF111+[4]IE!AF111+[4]IT!AF111+[4]FR!AF111+[4]LU!AF111+[4]NL!AF111+[4]PT!AF111+[4]ES!AF111+[4]SE!AF111+[4]UK!AF111</f>
        <v>2636815.99255371</v>
      </c>
      <c r="L111" s="3" t="n">
        <f aca="false">[4]AU!AG111+[4]BE!AG111+[4]DK!AG111+[4]FI!AG111+[4]DE!AG111+[4]GR!AG111+[4]IE!AG111+[4]IT!AG111+[4]FR!AG111+[4]LU!AG111+[4]NL!AG111+[4]PT!AG111+[4]ES!AG111+[4]SE!AG111+[4]UK!AG111</f>
        <v>2422208.0480957</v>
      </c>
      <c r="M111" s="3" t="n">
        <f aca="false">[4]AU!AH111+[4]BE!AH111+[4]DK!AH111+[4]FI!AH111+[4]DE!AH111+[4]GR!AH111+[4]IE!AH111+[4]IT!AH111+[4]FR!AH111+[4]LU!AH111+[4]NL!AH111+[4]PT!AH111+[4]ES!AH111+[4]SE!AH111+[4]UK!AH111</f>
        <v>2242817.0826416</v>
      </c>
      <c r="N111" s="3" t="n">
        <f aca="false">[4]AU!AI111+[4]BE!AI111+[4]DK!AI111+[4]FI!AI111+[4]DE!AI111+[4]GR!AI111+[4]IE!AI111+[4]IT!AI111+[4]FR!AI111+[4]LU!AI111+[4]NL!AI111+[4]PT!AI111+[4]ES!AI111+[4]SE!AI111+[4]UK!AI111</f>
        <v>2096240.43334961</v>
      </c>
      <c r="O111" s="3" t="n">
        <f aca="false">[4]AU!AJ111+[4]BE!AJ111+[4]DK!AJ111+[4]FI!AJ111+[4]DE!AJ111+[4]GR!AJ111+[4]IE!AJ111+[4]IT!AJ111+[4]FR!AJ111+[4]LU!AJ111+[4]NL!AJ111+[4]PT!AJ111+[4]ES!AJ111+[4]SE!AJ111+[4]UK!AJ111</f>
        <v>1979866.48077393</v>
      </c>
      <c r="P111" s="3" t="n">
        <f aca="false">[4]AU!AK111+[4]BE!AK111+[4]DK!AK111+[4]FI!AK111+[4]DE!AK111+[4]GR!AK111+[4]IE!AK111+[4]IT!AK111+[4]FR!AK111+[4]LU!AK111+[4]NL!AK111+[4]PT!AK111+[4]ES!AK111+[4]SE!AK111+[4]UK!AK111</f>
        <v>1901125.79638672</v>
      </c>
      <c r="Q111" s="3" t="n">
        <f aca="false">[4]AU!AN111+[4]BE!AN111+[4]DK!AN111+[4]FI!AN111+[4]DE!AN111+[4]GR!AN111+[4]IE!AN111+[4]IT!AN111+[4]FR!AN111+[4]LU!AN111+[4]NL!AN111+[4]PT!AN111+[4]ES!AN111+[4]SE!AN111+[4]UK!AN111</f>
        <v>1695215.35888672</v>
      </c>
      <c r="R111" s="3"/>
      <c r="S111" s="4" t="n">
        <f aca="false">SUM(D111:D112)/SUM($D$104:$D$114)</f>
        <v>0.129560382498045</v>
      </c>
      <c r="T111" s="4" t="n">
        <f aca="false">SUM(Q111:Q112)/SUM($Q$104:$Q$114)</f>
        <v>0.139657234767844</v>
      </c>
    </row>
    <row r="112" customFormat="false" ht="12.75" hidden="false" customHeight="false" outlineLevel="0" collapsed="false">
      <c r="A112" s="1" t="s">
        <v>48</v>
      </c>
      <c r="B112" s="1" t="s">
        <v>52</v>
      </c>
      <c r="C112" s="1" t="s">
        <v>50</v>
      </c>
      <c r="D112" s="3" t="n">
        <f aca="false">[4]AU!Y112+[4]BE!Y112+[4]DK!Y112+[4]FI!Y112+[4]DE!Y112+[4]GR!Y112+[4]IE!Y112+[4]IT!Y112+[4]FR!Y112+[4]LU!Y112+[4]NL!Y112+[4]PT!Y112+[4]ES!Y112+[4]SE!Y112+[4]UK!Y112</f>
        <v>0</v>
      </c>
      <c r="E112" s="3" t="n">
        <f aca="false">[4]AU!Z112+[4]BE!Z112+[4]DK!Z112+[4]FI!Z112+[4]DE!Z112+[4]GR!Z112+[4]IE!Z112+[4]IT!Z112+[4]FR!Z112+[4]LU!Z112+[4]NL!Z112+[4]PT!Z112+[4]ES!Z112+[4]SE!Z112+[4]UK!Z112</f>
        <v>0</v>
      </c>
      <c r="F112" s="3" t="n">
        <f aca="false">[4]AU!AA112+[4]BE!AA112+[4]DK!AA112+[4]FI!AA112+[4]DE!AA112+[4]GR!AA112+[4]IE!AA112+[4]IT!AA112+[4]FR!AA112+[4]LU!AA112+[4]NL!AA112+[4]PT!AA112+[4]ES!AA112+[4]SE!AA112+[4]UK!AA112</f>
        <v>0</v>
      </c>
      <c r="G112" s="3" t="n">
        <f aca="false">[4]AU!AB112+[4]BE!AB112+[4]DK!AB112+[4]FI!AB112+[4]DE!AB112+[4]GR!AB112+[4]IE!AB112+[4]IT!AB112+[4]FR!AB112+[4]LU!AB112+[4]NL!AB112+[4]PT!AB112+[4]ES!AB112+[4]SE!AB112+[4]UK!AB112</f>
        <v>0</v>
      </c>
      <c r="H112" s="3" t="n">
        <f aca="false">[4]AU!AC112+[4]BE!AC112+[4]DK!AC112+[4]FI!AC112+[4]DE!AC112+[4]GR!AC112+[4]IE!AC112+[4]IT!AC112+[4]FR!AC112+[4]LU!AC112+[4]NL!AC112+[4]PT!AC112+[4]ES!AC112+[4]SE!AC112+[4]UK!AC112</f>
        <v>0</v>
      </c>
      <c r="I112" s="3" t="n">
        <f aca="false">[4]AU!AD112+[4]BE!AD112+[4]DK!AD112+[4]FI!AD112+[4]DE!AD112+[4]GR!AD112+[4]IE!AD112+[4]IT!AD112+[4]FR!AD112+[4]LU!AD112+[4]NL!AD112+[4]PT!AD112+[4]ES!AD112+[4]SE!AD112+[4]UK!AD112</f>
        <v>0</v>
      </c>
      <c r="J112" s="3" t="n">
        <f aca="false">[4]AU!AE112+[4]BE!AE112+[4]DK!AE112+[4]FI!AE112+[4]DE!AE112+[4]GR!AE112+[4]IE!AE112+[4]IT!AE112+[4]FR!AE112+[4]LU!AE112+[4]NL!AE112+[4]PT!AE112+[4]ES!AE112+[4]SE!AE112+[4]UK!AE112</f>
        <v>0</v>
      </c>
      <c r="K112" s="3" t="n">
        <f aca="false">[4]AU!AF112+[4]BE!AF112+[4]DK!AF112+[4]FI!AF112+[4]DE!AF112+[4]GR!AF112+[4]IE!AF112+[4]IT!AF112+[4]FR!AF112+[4]LU!AF112+[4]NL!AF112+[4]PT!AF112+[4]ES!AF112+[4]SE!AF112+[4]UK!AF112</f>
        <v>226243.794723511</v>
      </c>
      <c r="L112" s="3" t="n">
        <f aca="false">[4]AU!AG112+[4]BE!AG112+[4]DK!AG112+[4]FI!AG112+[4]DE!AG112+[4]GR!AG112+[4]IE!AG112+[4]IT!AG112+[4]FR!AG112+[4]LU!AG112+[4]NL!AG112+[4]PT!AG112+[4]ES!AG112+[4]SE!AG112+[4]UK!AG112</f>
        <v>421404.242370605</v>
      </c>
      <c r="M112" s="3" t="n">
        <f aca="false">[4]AU!AH112+[4]BE!AH112+[4]DK!AH112+[4]FI!AH112+[4]DE!AH112+[4]GR!AH112+[4]IE!AH112+[4]IT!AH112+[4]FR!AH112+[4]LU!AH112+[4]NL!AH112+[4]PT!AH112+[4]ES!AH112+[4]SE!AH112+[4]UK!AH112</f>
        <v>581908.469421387</v>
      </c>
      <c r="N112" s="3" t="n">
        <f aca="false">[4]AU!AI112+[4]BE!AI112+[4]DK!AI112+[4]FI!AI112+[4]DE!AI112+[4]GR!AI112+[4]IE!AI112+[4]IT!AI112+[4]FR!AI112+[4]LU!AI112+[4]NL!AI112+[4]PT!AI112+[4]ES!AI112+[4]SE!AI112+[4]UK!AI112</f>
        <v>709962.703765869</v>
      </c>
      <c r="O112" s="3" t="n">
        <f aca="false">[4]AU!AJ112+[4]BE!AJ112+[4]DK!AJ112+[4]FI!AJ112+[4]DE!AJ112+[4]GR!AJ112+[4]IE!AJ112+[4]IT!AJ112+[4]FR!AJ112+[4]LU!AJ112+[4]NL!AJ112+[4]PT!AJ112+[4]ES!AJ112+[4]SE!AJ112+[4]UK!AJ112</f>
        <v>807474.629547119</v>
      </c>
      <c r="P112" s="3" t="n">
        <f aca="false">[4]AU!AK112+[4]BE!AK112+[4]DK!AK112+[4]FI!AK112+[4]DE!AK112+[4]GR!AK112+[4]IE!AK112+[4]IT!AK112+[4]FR!AK112+[4]LU!AK112+[4]NL!AK112+[4]PT!AK112+[4]ES!AK112+[4]SE!AK112+[4]UK!AK112</f>
        <v>867935.916748047</v>
      </c>
      <c r="Q112" s="3" t="n">
        <f aca="false">[4]AU!AN112+[4]BE!AN112+[4]DK!AN112+[4]FI!AN112+[4]DE!AN112+[4]GR!AN112+[4]IE!AN112+[4]IT!AN112+[4]FR!AN112+[4]LU!AN112+[4]NL!AN112+[4]PT!AN112+[4]ES!AN112+[4]SE!AN112+[4]UK!AN112</f>
        <v>1022629.97772217</v>
      </c>
      <c r="R112" s="3"/>
    </row>
    <row r="113" customFormat="false" ht="12.75" hidden="false" customHeight="false" outlineLevel="0" collapsed="false">
      <c r="A113" s="1" t="s">
        <v>48</v>
      </c>
      <c r="B113" s="1" t="s">
        <v>53</v>
      </c>
      <c r="C113" s="1" t="s">
        <v>20</v>
      </c>
      <c r="D113" s="3" t="n">
        <f aca="false">[4]AU!Y113+[4]BE!Y113+[4]DK!Y113+[4]FI!Y113+[4]DE!Y113+[4]GR!Y113+[4]IE!Y113+[4]IT!Y113+[4]FR!Y113+[4]LU!Y113+[4]NL!Y113+[4]PT!Y113+[4]ES!Y113+[4]SE!Y113+[4]UK!Y113</f>
        <v>2991886.63098145</v>
      </c>
      <c r="E113" s="3" t="n">
        <f aca="false">[4]AU!Z113+[4]BE!Z113+[4]DK!Z113+[4]FI!Z113+[4]DE!Z113+[4]GR!Z113+[4]IE!Z113+[4]IT!Z113+[4]FR!Z113+[4]LU!Z113+[4]NL!Z113+[4]PT!Z113+[4]ES!Z113+[4]SE!Z113+[4]UK!Z113</f>
        <v>2975259.9876709</v>
      </c>
      <c r="F113" s="3" t="n">
        <f aca="false">[4]AU!AA113+[4]BE!AA113+[4]DK!AA113+[4]FI!AA113+[4]DE!AA113+[4]GR!AA113+[4]IE!AA113+[4]IT!AA113+[4]FR!AA113+[4]LU!AA113+[4]NL!AA113+[4]PT!AA113+[4]ES!AA113+[4]SE!AA113+[4]UK!AA113</f>
        <v>2958614.99255371</v>
      </c>
      <c r="G113" s="3" t="n">
        <f aca="false">[4]AU!AB113+[4]BE!AB113+[4]DK!AB113+[4]FI!AB113+[4]DE!AB113+[4]GR!AB113+[4]IE!AB113+[4]IT!AB113+[4]FR!AB113+[4]LU!AB113+[4]NL!AB113+[4]PT!AB113+[4]ES!AB113+[4]SE!AB113+[4]UK!AB113</f>
        <v>2944485.04870605</v>
      </c>
      <c r="H113" s="3" t="n">
        <f aca="false">[4]AU!AC113+[4]BE!AC113+[4]DK!AC113+[4]FI!AC113+[4]DE!AC113+[4]GR!AC113+[4]IE!AC113+[4]IT!AC113+[4]FR!AC113+[4]LU!AC113+[4]NL!AC113+[4]PT!AC113+[4]ES!AC113+[4]SE!AC113+[4]UK!AC113</f>
        <v>2925424.84716797</v>
      </c>
      <c r="I113" s="3" t="n">
        <f aca="false">[4]AU!AD113+[4]BE!AD113+[4]DK!AD113+[4]FI!AD113+[4]DE!AD113+[4]GR!AD113+[4]IE!AD113+[4]IT!AD113+[4]FR!AD113+[4]LU!AD113+[4]NL!AD113+[4]PT!AD113+[4]ES!AD113+[4]SE!AD113+[4]UK!AD113</f>
        <v>2905451.98498535</v>
      </c>
      <c r="J113" s="3" t="n">
        <f aca="false">[4]AU!AE113+[4]BE!AE113+[4]DK!AE113+[4]FI!AE113+[4]DE!AE113+[4]GR!AE113+[4]IE!AE113+[4]IT!AE113+[4]FR!AE113+[4]LU!AE113+[4]NL!AE113+[4]PT!AE113+[4]ES!AE113+[4]SE!AE113+[4]UK!AE113</f>
        <v>2884213.18395996</v>
      </c>
      <c r="K113" s="3" t="n">
        <f aca="false">[4]AU!AF113+[4]BE!AF113+[4]DK!AF113+[4]FI!AF113+[4]DE!AF113+[4]GR!AF113+[4]IE!AF113+[4]IT!AF113+[4]FR!AF113+[4]LU!AF113+[4]NL!AF113+[4]PT!AF113+[4]ES!AF113+[4]SE!AF113+[4]UK!AF113</f>
        <v>2636815.99255371</v>
      </c>
      <c r="L113" s="3" t="n">
        <f aca="false">[4]AU!AG113+[4]BE!AG113+[4]DK!AG113+[4]FI!AG113+[4]DE!AG113+[4]GR!AG113+[4]IE!AG113+[4]IT!AG113+[4]FR!AG113+[4]LU!AG113+[4]NL!AG113+[4]PT!AG113+[4]ES!AG113+[4]SE!AG113+[4]UK!AG113</f>
        <v>2422208.0480957</v>
      </c>
      <c r="M113" s="3" t="n">
        <f aca="false">[4]AU!AH113+[4]BE!AH113+[4]DK!AH113+[4]FI!AH113+[4]DE!AH113+[4]GR!AH113+[4]IE!AH113+[4]IT!AH113+[4]FR!AH113+[4]LU!AH113+[4]NL!AH113+[4]PT!AH113+[4]ES!AH113+[4]SE!AH113+[4]UK!AH113</f>
        <v>2242817.0826416</v>
      </c>
      <c r="N113" s="3" t="n">
        <f aca="false">[4]AU!AI113+[4]BE!AI113+[4]DK!AI113+[4]FI!AI113+[4]DE!AI113+[4]GR!AI113+[4]IE!AI113+[4]IT!AI113+[4]FR!AI113+[4]LU!AI113+[4]NL!AI113+[4]PT!AI113+[4]ES!AI113+[4]SE!AI113+[4]UK!AI113</f>
        <v>2096240.43334961</v>
      </c>
      <c r="O113" s="3" t="n">
        <f aca="false">[4]AU!AJ113+[4]BE!AJ113+[4]DK!AJ113+[4]FI!AJ113+[4]DE!AJ113+[4]GR!AJ113+[4]IE!AJ113+[4]IT!AJ113+[4]FR!AJ113+[4]LU!AJ113+[4]NL!AJ113+[4]PT!AJ113+[4]ES!AJ113+[4]SE!AJ113+[4]UK!AJ113</f>
        <v>1979866.48077393</v>
      </c>
      <c r="P113" s="3" t="n">
        <f aca="false">[4]AU!AK113+[4]BE!AK113+[4]DK!AK113+[4]FI!AK113+[4]DE!AK113+[4]GR!AK113+[4]IE!AK113+[4]IT!AK113+[4]FR!AK113+[4]LU!AK113+[4]NL!AK113+[4]PT!AK113+[4]ES!AK113+[4]SE!AK113+[4]UK!AK113</f>
        <v>1901125.79638672</v>
      </c>
      <c r="Q113" s="3" t="n">
        <f aca="false">[4]AU!AN113+[4]BE!AN113+[4]DK!AN113+[4]FI!AN113+[4]DE!AN113+[4]GR!AN113+[4]IE!AN113+[4]IT!AN113+[4]FR!AN113+[4]LU!AN113+[4]NL!AN113+[4]PT!AN113+[4]ES!AN113+[4]SE!AN113+[4]UK!AN113</f>
        <v>1695215.35888672</v>
      </c>
      <c r="R113" s="3"/>
      <c r="S113" s="4" t="n">
        <f aca="false">SUM(D113:D114)/SUM($D$104:$D$114)</f>
        <v>0.129560382498045</v>
      </c>
      <c r="T113" s="4" t="n">
        <f aca="false">SUM(Q113:Q114)/SUM($Q$104:$Q$114)</f>
        <v>0.139657234767844</v>
      </c>
    </row>
    <row r="114" customFormat="false" ht="12.75" hidden="false" customHeight="false" outlineLevel="0" collapsed="false">
      <c r="A114" s="1" t="s">
        <v>48</v>
      </c>
      <c r="B114" s="1" t="s">
        <v>53</v>
      </c>
      <c r="C114" s="1" t="s">
        <v>50</v>
      </c>
      <c r="D114" s="3" t="n">
        <f aca="false">[4]AU!Y114+[4]BE!Y114+[4]DK!Y114+[4]FI!Y114+[4]DE!Y114+[4]GR!Y114+[4]IE!Y114+[4]IT!Y114+[4]FR!Y114+[4]LU!Y114+[4]NL!Y114+[4]PT!Y114+[4]ES!Y114+[4]SE!Y114+[4]UK!Y114</f>
        <v>0</v>
      </c>
      <c r="E114" s="3" t="n">
        <f aca="false">[4]AU!Z114+[4]BE!Z114+[4]DK!Z114+[4]FI!Z114+[4]DE!Z114+[4]GR!Z114+[4]IE!Z114+[4]IT!Z114+[4]FR!Z114+[4]LU!Z114+[4]NL!Z114+[4]PT!Z114+[4]ES!Z114+[4]SE!Z114+[4]UK!Z114</f>
        <v>0</v>
      </c>
      <c r="F114" s="3" t="n">
        <f aca="false">[4]AU!AA114+[4]BE!AA114+[4]DK!AA114+[4]FI!AA114+[4]DE!AA114+[4]GR!AA114+[4]IE!AA114+[4]IT!AA114+[4]FR!AA114+[4]LU!AA114+[4]NL!AA114+[4]PT!AA114+[4]ES!AA114+[4]SE!AA114+[4]UK!AA114</f>
        <v>0</v>
      </c>
      <c r="G114" s="3" t="n">
        <f aca="false">[4]AU!AB114+[4]BE!AB114+[4]DK!AB114+[4]FI!AB114+[4]DE!AB114+[4]GR!AB114+[4]IE!AB114+[4]IT!AB114+[4]FR!AB114+[4]LU!AB114+[4]NL!AB114+[4]PT!AB114+[4]ES!AB114+[4]SE!AB114+[4]UK!AB114</f>
        <v>0</v>
      </c>
      <c r="H114" s="3" t="n">
        <f aca="false">[4]AU!AC114+[4]BE!AC114+[4]DK!AC114+[4]FI!AC114+[4]DE!AC114+[4]GR!AC114+[4]IE!AC114+[4]IT!AC114+[4]FR!AC114+[4]LU!AC114+[4]NL!AC114+[4]PT!AC114+[4]ES!AC114+[4]SE!AC114+[4]UK!AC114</f>
        <v>0</v>
      </c>
      <c r="I114" s="3" t="n">
        <f aca="false">[4]AU!AD114+[4]BE!AD114+[4]DK!AD114+[4]FI!AD114+[4]DE!AD114+[4]GR!AD114+[4]IE!AD114+[4]IT!AD114+[4]FR!AD114+[4]LU!AD114+[4]NL!AD114+[4]PT!AD114+[4]ES!AD114+[4]SE!AD114+[4]UK!AD114</f>
        <v>0</v>
      </c>
      <c r="J114" s="3" t="n">
        <f aca="false">[4]AU!AE114+[4]BE!AE114+[4]DK!AE114+[4]FI!AE114+[4]DE!AE114+[4]GR!AE114+[4]IE!AE114+[4]IT!AE114+[4]FR!AE114+[4]LU!AE114+[4]NL!AE114+[4]PT!AE114+[4]ES!AE114+[4]SE!AE114+[4]UK!AE114</f>
        <v>0</v>
      </c>
      <c r="K114" s="3" t="n">
        <f aca="false">[4]AU!AF114+[4]BE!AF114+[4]DK!AF114+[4]FI!AF114+[4]DE!AF114+[4]GR!AF114+[4]IE!AF114+[4]IT!AF114+[4]FR!AF114+[4]LU!AF114+[4]NL!AF114+[4]PT!AF114+[4]ES!AF114+[4]SE!AF114+[4]UK!AF114</f>
        <v>226243.794723511</v>
      </c>
      <c r="L114" s="3" t="n">
        <f aca="false">[4]AU!AG114+[4]BE!AG114+[4]DK!AG114+[4]FI!AG114+[4]DE!AG114+[4]GR!AG114+[4]IE!AG114+[4]IT!AG114+[4]FR!AG114+[4]LU!AG114+[4]NL!AG114+[4]PT!AG114+[4]ES!AG114+[4]SE!AG114+[4]UK!AG114</f>
        <v>421404.242370605</v>
      </c>
      <c r="M114" s="3" t="n">
        <f aca="false">[4]AU!AH114+[4]BE!AH114+[4]DK!AH114+[4]FI!AH114+[4]DE!AH114+[4]GR!AH114+[4]IE!AH114+[4]IT!AH114+[4]FR!AH114+[4]LU!AH114+[4]NL!AH114+[4]PT!AH114+[4]ES!AH114+[4]SE!AH114+[4]UK!AH114</f>
        <v>581908.469421387</v>
      </c>
      <c r="N114" s="3" t="n">
        <f aca="false">[4]AU!AI114+[4]BE!AI114+[4]DK!AI114+[4]FI!AI114+[4]DE!AI114+[4]GR!AI114+[4]IE!AI114+[4]IT!AI114+[4]FR!AI114+[4]LU!AI114+[4]NL!AI114+[4]PT!AI114+[4]ES!AI114+[4]SE!AI114+[4]UK!AI114</f>
        <v>709962.703765869</v>
      </c>
      <c r="O114" s="3" t="n">
        <f aca="false">[4]AU!AJ114+[4]BE!AJ114+[4]DK!AJ114+[4]FI!AJ114+[4]DE!AJ114+[4]GR!AJ114+[4]IE!AJ114+[4]IT!AJ114+[4]FR!AJ114+[4]LU!AJ114+[4]NL!AJ114+[4]PT!AJ114+[4]ES!AJ114+[4]SE!AJ114+[4]UK!AJ114</f>
        <v>807474.629547119</v>
      </c>
      <c r="P114" s="3" t="n">
        <f aca="false">[4]AU!AK114+[4]BE!AK114+[4]DK!AK114+[4]FI!AK114+[4]DE!AK114+[4]GR!AK114+[4]IE!AK114+[4]IT!AK114+[4]FR!AK114+[4]LU!AK114+[4]NL!AK114+[4]PT!AK114+[4]ES!AK114+[4]SE!AK114+[4]UK!AK114</f>
        <v>867935.916748047</v>
      </c>
      <c r="Q114" s="3" t="n">
        <f aca="false">[4]AU!AN114+[4]BE!AN114+[4]DK!AN114+[4]FI!AN114+[4]DE!AN114+[4]GR!AN114+[4]IE!AN114+[4]IT!AN114+[4]FR!AN114+[4]LU!AN114+[4]NL!AN114+[4]PT!AN114+[4]ES!AN114+[4]SE!AN114+[4]UK!AN114</f>
        <v>1022629.97772217</v>
      </c>
      <c r="R114" s="3"/>
    </row>
    <row r="116" customFormat="false" ht="12.75" hidden="false" customHeight="false" outlineLevel="0" collapsed="false">
      <c r="A116" s="1" t="s">
        <v>54</v>
      </c>
      <c r="C116" s="1" t="s">
        <v>20</v>
      </c>
      <c r="D116" s="4" t="n">
        <f aca="false">(SUM(D2:D7)+SUM(D14:D19)+SUM(D26:D30))/SUM(D$2:D$35)</f>
        <v>0.927504886378095</v>
      </c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 t="n">
        <f aca="false">(SUM(P2:P7)+SUM(P14:P19)+SUM(P26:P30))/SUM(P$2:P$35)</f>
        <v>0.248474560497259</v>
      </c>
      <c r="Q116" s="4" t="n">
        <f aca="false">(SUM(Q2:Q7)+SUM(Q14:Q19)+SUM(Q26:Q30))/SUM(Q$2:Q$35)</f>
        <v>0.142872743498321</v>
      </c>
      <c r="S116" s="5" t="s">
        <v>54</v>
      </c>
      <c r="T116" s="5"/>
      <c r="U116" s="5" t="s">
        <v>55</v>
      </c>
      <c r="V116" s="5"/>
      <c r="W116" s="5" t="s">
        <v>56</v>
      </c>
      <c r="X116" s="5"/>
      <c r="Y116" s="5" t="s">
        <v>57</v>
      </c>
      <c r="Z116" s="5"/>
    </row>
    <row r="117" customFormat="false" ht="12.75" hidden="false" customHeight="false" outlineLevel="0" collapsed="false">
      <c r="C117" s="1" t="s">
        <v>11</v>
      </c>
      <c r="D117" s="4" t="n">
        <f aca="false">(D8+D20)/SUM(D$2:D$35)</f>
        <v>0.0104723837763555</v>
      </c>
      <c r="E117" s="4" t="n">
        <f aca="false">(E8+E20+E30)/SUM(E$2:E$35)</f>
        <v>0.0285797671457106</v>
      </c>
      <c r="F117" s="4" t="n">
        <f aca="false">(F8+F20+F30)/SUM(F$2:F$35)</f>
        <v>0.0277700629614974</v>
      </c>
      <c r="G117" s="4" t="n">
        <f aca="false">(G8+G20+G30)/SUM(G$2:G$35)</f>
        <v>0.0266217738994697</v>
      </c>
      <c r="H117" s="4" t="n">
        <f aca="false">(H8+H20+H30)/SUM(H$2:H$35)</f>
        <v>0.0252347778656625</v>
      </c>
      <c r="I117" s="4" t="n">
        <f aca="false">(I8+I20+I30)/SUM(I$2:I$35)</f>
        <v>0.023705688111765</v>
      </c>
      <c r="J117" s="4" t="n">
        <f aca="false">(J8+J20+J30)/SUM(J$2:J$35)</f>
        <v>0.0220389874947092</v>
      </c>
      <c r="K117" s="4" t="n">
        <f aca="false">(K8+K20+K30)/SUM(K$2:K$35)</f>
        <v>0.0202384971356519</v>
      </c>
      <c r="L117" s="4" t="n">
        <f aca="false">(L8+L20+L30)/SUM(L$2:L$35)</f>
        <v>0.0183048925904241</v>
      </c>
      <c r="M117" s="4" t="n">
        <f aca="false">(M8+M20+M30)/SUM(M$2:M$35)</f>
        <v>0.0162737223757257</v>
      </c>
      <c r="N117" s="4" t="n">
        <f aca="false">(N8+N20+N30)/SUM(N$2:N$35)</f>
        <v>0.0141827632499904</v>
      </c>
      <c r="O117" s="4" t="n">
        <f aca="false">(O8+O20+O30)/SUM(O$2:O$35)</f>
        <v>0.0120914966860095</v>
      </c>
      <c r="P117" s="4" t="n">
        <f aca="false">(P8+P20)/SUM(P$2:P$35)</f>
        <v>0.00504142222332214</v>
      </c>
      <c r="Q117" s="4" t="n">
        <f aca="false">(Q8+Q20)/SUM(Q$2:Q$35)</f>
        <v>0.00266567110040851</v>
      </c>
      <c r="R117" s="3"/>
      <c r="S117" s="6" t="n">
        <v>1990</v>
      </c>
      <c r="T117" s="6" t="n">
        <v>2005</v>
      </c>
      <c r="U117" s="6" t="n">
        <v>1990</v>
      </c>
      <c r="V117" s="6" t="n">
        <v>2005</v>
      </c>
      <c r="W117" s="6" t="n">
        <v>1990</v>
      </c>
      <c r="X117" s="6" t="n">
        <v>2005</v>
      </c>
      <c r="Y117" s="6" t="n">
        <v>1990</v>
      </c>
      <c r="Z117" s="6" t="n">
        <v>2005</v>
      </c>
    </row>
    <row r="118" customFormat="false" ht="12.75" hidden="false" customHeight="false" outlineLevel="0" collapsed="false">
      <c r="C118" s="1" t="s">
        <v>58</v>
      </c>
      <c r="D118" s="4" t="n">
        <f aca="false">(D9+D21+D31)/SUM(D$2:D$35)</f>
        <v>0.0620227298455496</v>
      </c>
      <c r="E118" s="4" t="n">
        <f aca="false">(E9+E21+E31)/SUM(E$2:E$35)</f>
        <v>0.0926770711658563</v>
      </c>
      <c r="F118" s="4" t="n">
        <f aca="false">(F9+F21+F31)/SUM(F$2:F$35)</f>
        <v>0.12423366179087</v>
      </c>
      <c r="G118" s="4" t="n">
        <f aca="false">(G9+G21+G31)/SUM(G$2:G$35)</f>
        <v>0.199843863114635</v>
      </c>
      <c r="H118" s="4" t="n">
        <f aca="false">(H9+H21+H31)/SUM(H$2:H$35)</f>
        <v>0.272373841874376</v>
      </c>
      <c r="I118" s="4" t="n">
        <f aca="false">(I9+I21+I31)/SUM(I$2:I$35)</f>
        <v>0.342635031851222</v>
      </c>
      <c r="J118" s="4" t="n">
        <f aca="false">(J9+J21+J31)/SUM(J$2:J$35)</f>
        <v>0.333948778173931</v>
      </c>
      <c r="K118" s="4" t="n">
        <f aca="false">(K9+K21+K31)/SUM(K$2:K$35)</f>
        <v>0.324064923681161</v>
      </c>
      <c r="L118" s="4" t="n">
        <f aca="false">(L9+L21+L31)/SUM(L$2:L$35)</f>
        <v>0.312510087675502</v>
      </c>
      <c r="M118" s="4" t="n">
        <f aca="false">(M9+M21+M31)/SUM(M$2:M$35)</f>
        <v>0.299270145974457</v>
      </c>
      <c r="N118" s="4" t="n">
        <f aca="false">(N9+N21+N31)/SUM(N$2:N$35)</f>
        <v>0.284220865354409</v>
      </c>
      <c r="O118" s="4" t="n">
        <f aca="false">(O9+O21+O31)/SUM(O$2:O$35)</f>
        <v>0.26737217004828</v>
      </c>
      <c r="P118" s="4" t="n">
        <f aca="false">(P9+P21+P31)/SUM(P$2:P$35)</f>
        <v>0.248686852897292</v>
      </c>
      <c r="Q118" s="4" t="n">
        <f aca="false">(Q9+Q21+Q31)/SUM(Q$2:Q$35)</f>
        <v>0.184552257099576</v>
      </c>
      <c r="S118" s="7"/>
      <c r="T118" s="7"/>
      <c r="U118" s="7"/>
      <c r="V118" s="7"/>
      <c r="W118" s="7"/>
      <c r="X118" s="7"/>
      <c r="Y118" s="7"/>
      <c r="Z118" s="7"/>
    </row>
    <row r="119" customFormat="false" ht="12.75" hidden="false" customHeight="false" outlineLevel="0" collapsed="false">
      <c r="C119" s="1" t="s">
        <v>59</v>
      </c>
      <c r="D119" s="4" t="n">
        <f aca="false">(D10+D22+D32)/SUM(D$2:D$35)</f>
        <v>0</v>
      </c>
      <c r="E119" s="4" t="n">
        <f aca="false">(E10+E22+E32)/SUM(E$2:E$35)</f>
        <v>0</v>
      </c>
      <c r="F119" s="4" t="n">
        <f aca="false">(F10+F22+F32)/SUM(F$2:F$35)</f>
        <v>0</v>
      </c>
      <c r="G119" s="4" t="n">
        <f aca="false">(G10+G22+G32)/SUM(G$2:G$35)</f>
        <v>0</v>
      </c>
      <c r="H119" s="4" t="n">
        <f aca="false">(H10+H22+H32)/SUM(H$2:H$35)</f>
        <v>0</v>
      </c>
      <c r="I119" s="4" t="n">
        <f aca="false">(I10+I22+I32)/SUM(I$2:I$35)</f>
        <v>0</v>
      </c>
      <c r="J119" s="4" t="n">
        <f aca="false">(J10+J22+J32)/SUM(J$2:J$35)</f>
        <v>0.0762108614296984</v>
      </c>
      <c r="K119" s="4" t="n">
        <f aca="false">(K10+K22+K32)/SUM(K$2:K$35)</f>
        <v>0.150929400112334</v>
      </c>
      <c r="L119" s="4" t="n">
        <f aca="false">(L10+L22+L32)/SUM(L$2:L$35)</f>
        <v>0.224575866639723</v>
      </c>
      <c r="M119" s="4" t="n">
        <f aca="false">(M10+M22+M32)/SUM(M$2:M$35)</f>
        <v>0.296505277262671</v>
      </c>
      <c r="N119" s="4" t="n">
        <f aca="false">(N10+N22+N32)/SUM(N$2:N$35)</f>
        <v>0.366259799264713</v>
      </c>
      <c r="O119" s="4" t="n">
        <f aca="false">(O10+O22+O32)/SUM(O$2:O$35)</f>
        <v>0.357984080585697</v>
      </c>
      <c r="P119" s="4" t="n">
        <f aca="false">(P10+P22+P32)/SUM(P$2:P$35)</f>
        <v>0.348099853372276</v>
      </c>
      <c r="Q119" s="4" t="n">
        <f aca="false">(Q10+Q22+Q32)/SUM(Q$2:Q$35)</f>
        <v>0.306895494384069</v>
      </c>
      <c r="S119" s="5" t="s">
        <v>30</v>
      </c>
      <c r="T119" s="5"/>
      <c r="U119" s="5" t="s">
        <v>60</v>
      </c>
      <c r="V119" s="5"/>
      <c r="W119" s="5" t="s">
        <v>43</v>
      </c>
      <c r="X119" s="5"/>
      <c r="Y119" s="5" t="s">
        <v>44</v>
      </c>
      <c r="Z119" s="5"/>
      <c r="AA119" s="5" t="s">
        <v>48</v>
      </c>
      <c r="AB119" s="5"/>
    </row>
    <row r="120" customFormat="false" ht="12.75" hidden="false" customHeight="false" outlineLevel="0" collapsed="false">
      <c r="C120" s="1" t="s">
        <v>61</v>
      </c>
      <c r="D120" s="4" t="n">
        <f aca="false">(D11+D23+D33)/SUM(D$2:D$35)</f>
        <v>0</v>
      </c>
      <c r="E120" s="4" t="n">
        <f aca="false">(E11+E23+E33)/SUM(E$2:E$35)</f>
        <v>0</v>
      </c>
      <c r="F120" s="4" t="n">
        <f aca="false">(F11+F23+F33)/SUM(F$2:F$35)</f>
        <v>0</v>
      </c>
      <c r="G120" s="4" t="n">
        <f aca="false">(G11+G23+G33)/SUM(G$2:G$35)</f>
        <v>0</v>
      </c>
      <c r="H120" s="4" t="n">
        <f aca="false">(H11+H23+H33)/SUM(H$2:H$35)</f>
        <v>0</v>
      </c>
      <c r="I120" s="4" t="n">
        <f aca="false">(I11+I23+I33)/SUM(I$2:I$35)</f>
        <v>0</v>
      </c>
      <c r="J120" s="4" t="n">
        <f aca="false">(J11+J23+J33)/SUM(J$2:J$35)</f>
        <v>0</v>
      </c>
      <c r="K120" s="4" t="n">
        <f aca="false">(K11+K23+K33)/SUM(K$2:K$35)</f>
        <v>0</v>
      </c>
      <c r="L120" s="4" t="n">
        <f aca="false">(L11+L23+L33)/SUM(L$2:L$35)</f>
        <v>0</v>
      </c>
      <c r="M120" s="4" t="n">
        <f aca="false">(M11+M23+M33)/SUM(M$2:M$35)</f>
        <v>0</v>
      </c>
      <c r="N120" s="4" t="n">
        <f aca="false">(N11+N23+N33)/SUM(N$2:N$35)</f>
        <v>0</v>
      </c>
      <c r="O120" s="4" t="n">
        <f aca="false">(O11+O23+O33)/SUM(O$2:O$35)</f>
        <v>0.075381951048177</v>
      </c>
      <c r="P120" s="4" t="n">
        <f aca="false">(P11+P23+P33)/SUM(P$2:P$35)</f>
        <v>0.14969731100985</v>
      </c>
      <c r="Q120" s="4" t="n">
        <f aca="false">(Q11+Q23+Q33)/SUM(Q$2:Q$35)</f>
        <v>0.363013833917626</v>
      </c>
      <c r="S120" s="6" t="n">
        <v>1990</v>
      </c>
      <c r="T120" s="6" t="n">
        <v>2005</v>
      </c>
      <c r="U120" s="6" t="n">
        <v>1990</v>
      </c>
      <c r="V120" s="6" t="n">
        <v>2005</v>
      </c>
      <c r="W120" s="6" t="n">
        <v>1990</v>
      </c>
      <c r="X120" s="6" t="n">
        <v>2005</v>
      </c>
      <c r="Y120" s="6" t="n">
        <v>1990</v>
      </c>
      <c r="Z120" s="6" t="n">
        <v>2005</v>
      </c>
      <c r="AA120" s="6" t="n">
        <v>1990</v>
      </c>
      <c r="AB120" s="6" t="n">
        <v>2005</v>
      </c>
    </row>
    <row r="121" customFormat="false" ht="12.75" hidden="false" customHeight="false" outlineLevel="0" collapsed="false">
      <c r="C121" s="1" t="s">
        <v>62</v>
      </c>
      <c r="D121" s="4" t="n">
        <f aca="false">(D12+D24+D34)/SUM(D$2:D$35)</f>
        <v>0</v>
      </c>
      <c r="E121" s="4" t="n">
        <f aca="false">(E12+E24+E34)/SUM(E$2:E$35)</f>
        <v>0</v>
      </c>
      <c r="F121" s="4" t="n">
        <f aca="false">(F12+F24+F34)/SUM(F$2:F$35)</f>
        <v>0</v>
      </c>
      <c r="G121" s="4" t="n">
        <f aca="false">(G12+G24+G34)/SUM(G$2:G$35)</f>
        <v>0</v>
      </c>
      <c r="H121" s="4" t="n">
        <f aca="false">(H12+H24+H34)/SUM(H$2:H$35)</f>
        <v>0</v>
      </c>
      <c r="I121" s="4" t="n">
        <f aca="false">(I12+I24+I34)/SUM(I$2:I$35)</f>
        <v>0</v>
      </c>
      <c r="J121" s="4" t="n">
        <f aca="false">(J12+J24+J34)/SUM(J$2:J$35)</f>
        <v>0</v>
      </c>
      <c r="K121" s="4" t="n">
        <f aca="false">(K12+K24+K34)/SUM(K$2:K$35)</f>
        <v>0</v>
      </c>
      <c r="L121" s="4" t="n">
        <f aca="false">(L12+L24+L34)/SUM(L$2:L$35)</f>
        <v>0</v>
      </c>
      <c r="M121" s="4" t="n">
        <f aca="false">(M12+M24+M34)/SUM(M$2:M$35)</f>
        <v>0</v>
      </c>
      <c r="N121" s="4" t="n">
        <f aca="false">(N12+N24+N34)/SUM(N$2:N$35)</f>
        <v>0</v>
      </c>
      <c r="O121" s="4" t="n">
        <f aca="false">(O12+O24+O34)/SUM(O$2:O$35)</f>
        <v>0</v>
      </c>
      <c r="P121" s="4" t="n">
        <f aca="false">(P12+P24+P34)/SUM(P$2:P$35)</f>
        <v>0</v>
      </c>
      <c r="Q121" s="4" t="n">
        <f aca="false">(Q12+Q24+Q34)/SUM(Q$2:Q$35)</f>
        <v>0</v>
      </c>
    </row>
    <row r="122" customFormat="false" ht="12.75" hidden="false" customHeight="false" outlineLevel="0" collapsed="false">
      <c r="C122" s="1" t="s">
        <v>63</v>
      </c>
      <c r="D122" s="4" t="n">
        <f aca="false">(D13+D25+D35)/SUM(D$2:D$35)</f>
        <v>0</v>
      </c>
      <c r="E122" s="4" t="n">
        <f aca="false">(E13+E25+E35)/SUM(E$2:E$35)</f>
        <v>0</v>
      </c>
      <c r="F122" s="4" t="n">
        <f aca="false">(F13+F25+F35)/SUM(F$2:F$35)</f>
        <v>0</v>
      </c>
      <c r="G122" s="4" t="n">
        <f aca="false">(G13+G25+G35)/SUM(G$2:G$35)</f>
        <v>0</v>
      </c>
      <c r="H122" s="4" t="n">
        <f aca="false">(H13+H25+H35)/SUM(H$2:H$35)</f>
        <v>0</v>
      </c>
      <c r="I122" s="4" t="n">
        <f aca="false">(I13+I25+I35)/SUM(I$2:I$35)</f>
        <v>0</v>
      </c>
      <c r="J122" s="4" t="n">
        <f aca="false">(J13+J25+J35)/SUM(J$2:J$35)</f>
        <v>0</v>
      </c>
      <c r="K122" s="4" t="n">
        <f aca="false">(K13+K25+K35)/SUM(K$2:K$35)</f>
        <v>0</v>
      </c>
      <c r="L122" s="4" t="n">
        <f aca="false">(L13+L25+L35)/SUM(L$2:L$35)</f>
        <v>0</v>
      </c>
      <c r="M122" s="4" t="n">
        <f aca="false">(M13+M25+M35)/SUM(M$2:M$35)</f>
        <v>0</v>
      </c>
      <c r="N122" s="4" t="n">
        <f aca="false">(N13+N25+N35)/SUM(N$2:N$35)</f>
        <v>0</v>
      </c>
      <c r="O122" s="4" t="n">
        <f aca="false">(O13+O25+O35)/SUM(O$2:O$35)</f>
        <v>0</v>
      </c>
      <c r="P122" s="4" t="n">
        <f aca="false">(P13+P25+P35)/SUM(P$2:P$35)</f>
        <v>0</v>
      </c>
      <c r="Q122" s="4" t="n">
        <f aca="false">(Q13+Q25+Q35)/SUM(Q$2:Q$35)</f>
        <v>0</v>
      </c>
    </row>
    <row r="124" customFormat="false" ht="12.75" hidden="false" customHeight="false" outlineLevel="0" collapsed="false">
      <c r="A124" s="1" t="s">
        <v>55</v>
      </c>
      <c r="C124" s="1" t="s">
        <v>20</v>
      </c>
      <c r="D124" s="4" t="n">
        <f aca="false">(D36+D42)/SUM(D$36:D$47)</f>
        <v>1</v>
      </c>
      <c r="E124" s="4" t="e">
        <f aca="false">E116/#REF!</f>
        <v>#REF!</v>
      </c>
      <c r="F124" s="4" t="e">
        <f aca="false">F116/#REF!</f>
        <v>#REF!</v>
      </c>
      <c r="G124" s="4" t="e">
        <f aca="false">G116/#REF!</f>
        <v>#REF!</v>
      </c>
      <c r="H124" s="4" t="e">
        <f aca="false">H116/#REF!</f>
        <v>#REF!</v>
      </c>
      <c r="I124" s="4" t="e">
        <f aca="false">I116/#REF!</f>
        <v>#REF!</v>
      </c>
      <c r="J124" s="4" t="e">
        <f aca="false">J116/#REF!</f>
        <v>#REF!</v>
      </c>
      <c r="K124" s="4" t="e">
        <f aca="false">K116/#REF!</f>
        <v>#REF!</v>
      </c>
      <c r="L124" s="4" t="e">
        <f aca="false">L116/#REF!</f>
        <v>#REF!</v>
      </c>
      <c r="M124" s="4" t="e">
        <f aca="false">M116/#REF!</f>
        <v>#REF!</v>
      </c>
      <c r="N124" s="4" t="e">
        <f aca="false">N116/#REF!</f>
        <v>#REF!</v>
      </c>
      <c r="O124" s="4" t="e">
        <f aca="false">O116/#REF!</f>
        <v>#REF!</v>
      </c>
      <c r="P124" s="4" t="n">
        <f aca="false">(P36+P42)/SUM(P$36:P$47)</f>
        <v>0.205665981510561</v>
      </c>
      <c r="Q124" s="4" t="n">
        <f aca="false">(Q36+Q42)/SUM(Q$36:Q$47)</f>
        <v>0.109536036070756</v>
      </c>
      <c r="R124" s="4"/>
    </row>
    <row r="125" customFormat="false" ht="12.75" hidden="false" customHeight="false" outlineLevel="0" collapsed="false">
      <c r="C125" s="1" t="s">
        <v>64</v>
      </c>
      <c r="D125" s="4" t="n">
        <f aca="false">(D37+D43)/SUM(D$36:D$47)</f>
        <v>0</v>
      </c>
      <c r="E125" s="4" t="e">
        <f aca="false">E117/#REF!</f>
        <v>#REF!</v>
      </c>
      <c r="F125" s="4" t="e">
        <f aca="false">F117/#REF!</f>
        <v>#REF!</v>
      </c>
      <c r="G125" s="4" t="e">
        <f aca="false">G117/#REF!</f>
        <v>#REF!</v>
      </c>
      <c r="H125" s="4" t="e">
        <f aca="false">H117/#REF!</f>
        <v>#REF!</v>
      </c>
      <c r="I125" s="4" t="e">
        <f aca="false">I117/#REF!</f>
        <v>#REF!</v>
      </c>
      <c r="J125" s="4" t="e">
        <f aca="false">J117/#REF!</f>
        <v>#REF!</v>
      </c>
      <c r="K125" s="4" t="e">
        <f aca="false">K117/#REF!</f>
        <v>#REF!</v>
      </c>
      <c r="L125" s="4" t="e">
        <f aca="false">L117/#REF!</f>
        <v>#REF!</v>
      </c>
      <c r="M125" s="4" t="e">
        <f aca="false">M117/#REF!</f>
        <v>#REF!</v>
      </c>
      <c r="N125" s="4" t="e">
        <f aca="false">N117/#REF!</f>
        <v>#REF!</v>
      </c>
      <c r="O125" s="4" t="e">
        <f aca="false">O117/#REF!</f>
        <v>#REF!</v>
      </c>
      <c r="P125" s="4" t="n">
        <f aca="false">(P37+P43)/SUM(P$36:P$47)</f>
        <v>0.17935007416431</v>
      </c>
      <c r="Q125" s="4" t="n">
        <f aca="false">(Q37+Q43)/SUM(Q$36:Q$47)</f>
        <v>0.121027244103221</v>
      </c>
      <c r="R125" s="4"/>
    </row>
    <row r="126" customFormat="false" ht="12.75" hidden="false" customHeight="false" outlineLevel="0" collapsed="false">
      <c r="C126" s="1" t="s">
        <v>65</v>
      </c>
      <c r="D126" s="4" t="n">
        <f aca="false">(D38+D44)/SUM(D$36:D$47)</f>
        <v>0</v>
      </c>
      <c r="E126" s="4" t="e">
        <f aca="false">E118/#REF!</f>
        <v>#REF!</v>
      </c>
      <c r="F126" s="4" t="e">
        <f aca="false">F118/#REF!</f>
        <v>#REF!</v>
      </c>
      <c r="G126" s="4" t="e">
        <f aca="false">G118/#REF!</f>
        <v>#REF!</v>
      </c>
      <c r="H126" s="4" t="e">
        <f aca="false">H118/#REF!</f>
        <v>#REF!</v>
      </c>
      <c r="I126" s="4" t="e">
        <f aca="false">I118/#REF!</f>
        <v>#REF!</v>
      </c>
      <c r="J126" s="4" t="e">
        <f aca="false">J118/#REF!</f>
        <v>#REF!</v>
      </c>
      <c r="K126" s="4" t="e">
        <f aca="false">K118/#REF!</f>
        <v>#REF!</v>
      </c>
      <c r="L126" s="4" t="e">
        <f aca="false">L118/#REF!</f>
        <v>#REF!</v>
      </c>
      <c r="M126" s="4" t="e">
        <f aca="false">M118/#REF!</f>
        <v>#REF!</v>
      </c>
      <c r="N126" s="4" t="e">
        <f aca="false">N118/#REF!</f>
        <v>#REF!</v>
      </c>
      <c r="O126" s="4" t="e">
        <f aca="false">O118/#REF!</f>
        <v>#REF!</v>
      </c>
      <c r="P126" s="4" t="n">
        <f aca="false">(P38+P44)/SUM(P$36:P$47)</f>
        <v>0.417149345039932</v>
      </c>
      <c r="Q126" s="4" t="n">
        <f aca="false">(Q38+Q44)/SUM(Q$36:Q$47)</f>
        <v>0.326485782778422</v>
      </c>
      <c r="R126" s="4"/>
    </row>
    <row r="127" customFormat="false" ht="12.75" hidden="false" customHeight="false" outlineLevel="0" collapsed="false">
      <c r="C127" s="1" t="s">
        <v>66</v>
      </c>
      <c r="D127" s="4" t="n">
        <f aca="false">(D39+D45)/SUM(D$36:D$47)</f>
        <v>0</v>
      </c>
      <c r="E127" s="4" t="e">
        <f aca="false">E119/#REF!</f>
        <v>#REF!</v>
      </c>
      <c r="F127" s="4" t="e">
        <f aca="false">F119/#REF!</f>
        <v>#REF!</v>
      </c>
      <c r="G127" s="4" t="e">
        <f aca="false">G119/#REF!</f>
        <v>#REF!</v>
      </c>
      <c r="H127" s="4" t="e">
        <f aca="false">H119/#REF!</f>
        <v>#REF!</v>
      </c>
      <c r="I127" s="4" t="e">
        <f aca="false">I119/#REF!</f>
        <v>#REF!</v>
      </c>
      <c r="J127" s="4" t="e">
        <f aca="false">J119/#REF!</f>
        <v>#REF!</v>
      </c>
      <c r="K127" s="4" t="e">
        <f aca="false">K119/#REF!</f>
        <v>#REF!</v>
      </c>
      <c r="L127" s="4" t="e">
        <f aca="false">L119/#REF!</f>
        <v>#REF!</v>
      </c>
      <c r="M127" s="4" t="e">
        <f aca="false">M119/#REF!</f>
        <v>#REF!</v>
      </c>
      <c r="N127" s="4" t="e">
        <f aca="false">N119/#REF!</f>
        <v>#REF!</v>
      </c>
      <c r="O127" s="4" t="e">
        <f aca="false">O119/#REF!</f>
        <v>#REF!</v>
      </c>
      <c r="P127" s="4" t="n">
        <f aca="false">(P39+P45)/SUM(P$36:P$47)</f>
        <v>0.197834599285197</v>
      </c>
      <c r="Q127" s="4" t="n">
        <f aca="false">(Q39+Q45)/SUM(Q$36:Q$47)</f>
        <v>0.4429509370476</v>
      </c>
      <c r="R127" s="4"/>
    </row>
    <row r="128" customFormat="false" ht="12.75" hidden="false" customHeight="false" outlineLevel="0" collapsed="false">
      <c r="C128" s="1" t="s">
        <v>67</v>
      </c>
      <c r="D128" s="4" t="n">
        <f aca="false">(D40+D46)/SUM(D$36:D$47)</f>
        <v>0</v>
      </c>
      <c r="E128" s="4" t="e">
        <f aca="false">E120/#REF!</f>
        <v>#REF!</v>
      </c>
      <c r="F128" s="4" t="e">
        <f aca="false">F120/#REF!</f>
        <v>#REF!</v>
      </c>
      <c r="G128" s="4" t="e">
        <f aca="false">G120/#REF!</f>
        <v>#REF!</v>
      </c>
      <c r="H128" s="4" t="e">
        <f aca="false">H120/#REF!</f>
        <v>#REF!</v>
      </c>
      <c r="I128" s="4" t="e">
        <f aca="false">I120/#REF!</f>
        <v>#REF!</v>
      </c>
      <c r="J128" s="4" t="e">
        <f aca="false">J120/#REF!</f>
        <v>#REF!</v>
      </c>
      <c r="K128" s="4" t="e">
        <f aca="false">K120/#REF!</f>
        <v>#REF!</v>
      </c>
      <c r="L128" s="4" t="e">
        <f aca="false">L120/#REF!</f>
        <v>#REF!</v>
      </c>
      <c r="M128" s="4" t="e">
        <f aca="false">M120/#REF!</f>
        <v>#REF!</v>
      </c>
      <c r="N128" s="4" t="e">
        <f aca="false">N120/#REF!</f>
        <v>#REF!</v>
      </c>
      <c r="O128" s="4" t="e">
        <f aca="false">O120/#REF!</f>
        <v>#REF!</v>
      </c>
      <c r="P128" s="4" t="n">
        <f aca="false">(P40+P46)/SUM(P$36:P$47)</f>
        <v>0</v>
      </c>
      <c r="Q128" s="4" t="n">
        <f aca="false">(Q40+Q46)/SUM(Q$36:Q$47)</f>
        <v>0</v>
      </c>
      <c r="R128" s="4"/>
    </row>
    <row r="129" customFormat="false" ht="12.75" hidden="false" customHeight="false" outlineLevel="0" collapsed="false">
      <c r="C129" s="1" t="s">
        <v>68</v>
      </c>
      <c r="D129" s="4" t="n">
        <f aca="false">(D41+D47)/SUM(D$36:D$47)</f>
        <v>0</v>
      </c>
      <c r="E129" s="4" t="e">
        <f aca="false">E121/#REF!</f>
        <v>#REF!</v>
      </c>
      <c r="F129" s="4" t="e">
        <f aca="false">F121/#REF!</f>
        <v>#REF!</v>
      </c>
      <c r="G129" s="4" t="e">
        <f aca="false">G121/#REF!</f>
        <v>#REF!</v>
      </c>
      <c r="H129" s="4" t="e">
        <f aca="false">H121/#REF!</f>
        <v>#REF!</v>
      </c>
      <c r="I129" s="4" t="e">
        <f aca="false">I121/#REF!</f>
        <v>#REF!</v>
      </c>
      <c r="J129" s="4" t="e">
        <f aca="false">J121/#REF!</f>
        <v>#REF!</v>
      </c>
      <c r="K129" s="4" t="e">
        <f aca="false">K121/#REF!</f>
        <v>#REF!</v>
      </c>
      <c r="L129" s="4" t="e">
        <f aca="false">L121/#REF!</f>
        <v>#REF!</v>
      </c>
      <c r="M129" s="4" t="e">
        <f aca="false">M121/#REF!</f>
        <v>#REF!</v>
      </c>
      <c r="N129" s="4" t="e">
        <f aca="false">N121/#REF!</f>
        <v>#REF!</v>
      </c>
      <c r="O129" s="4" t="e">
        <f aca="false">O121/#REF!</f>
        <v>#REF!</v>
      </c>
      <c r="P129" s="4" t="n">
        <f aca="false">(P41+P47)/SUM(P$36:P$47)</f>
        <v>0</v>
      </c>
      <c r="Q129" s="4" t="n">
        <f aca="false">(Q41+Q47)/SUM(Q$36:Q$47)</f>
        <v>0</v>
      </c>
      <c r="R129" s="4"/>
    </row>
    <row r="130" customFormat="false" ht="12.75" hidden="false" customHeight="false" outlineLevel="0" collapsed="false">
      <c r="D130" s="4"/>
      <c r="E130" s="4" t="e">
        <f aca="false">E122/#REF!</f>
        <v>#REF!</v>
      </c>
      <c r="F130" s="4" t="e">
        <f aca="false">F122/#REF!</f>
        <v>#REF!</v>
      </c>
      <c r="G130" s="4" t="e">
        <f aca="false">G122/#REF!</f>
        <v>#REF!</v>
      </c>
      <c r="H130" s="4" t="e">
        <f aca="false">H122/#REF!</f>
        <v>#REF!</v>
      </c>
      <c r="I130" s="4" t="e">
        <f aca="false">I122/#REF!</f>
        <v>#REF!</v>
      </c>
      <c r="J130" s="4" t="e">
        <f aca="false">J122/#REF!</f>
        <v>#REF!</v>
      </c>
      <c r="K130" s="4" t="e">
        <f aca="false">K122/#REF!</f>
        <v>#REF!</v>
      </c>
      <c r="L130" s="4" t="e">
        <f aca="false">L122/#REF!</f>
        <v>#REF!</v>
      </c>
      <c r="M130" s="4" t="e">
        <f aca="false">M122/#REF!</f>
        <v>#REF!</v>
      </c>
      <c r="N130" s="4" t="e">
        <f aca="false">N122/#REF!</f>
        <v>#REF!</v>
      </c>
      <c r="O130" s="4" t="e">
        <f aca="false">O122/#REF!</f>
        <v>#REF!</v>
      </c>
      <c r="P130" s="4"/>
      <c r="Q130" s="4"/>
      <c r="R130" s="4"/>
    </row>
    <row r="131" customFormat="false" ht="12.75" hidden="false" customHeight="false" outlineLevel="0" collapsed="false">
      <c r="A131" s="1" t="s">
        <v>56</v>
      </c>
      <c r="C131" s="1" t="s">
        <v>20</v>
      </c>
      <c r="D131" s="4" t="n">
        <f aca="false">D55/SUM(D$55:D$60)</f>
        <v>1</v>
      </c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 t="n">
        <f aca="false">P55/SUM(P$55:P$60)</f>
        <v>0.631602384554925</v>
      </c>
      <c r="Q131" s="4" t="n">
        <f aca="false">Q55/SUM(Q$55:Q$60)</f>
        <v>0.472991606776117</v>
      </c>
      <c r="R131" s="4"/>
    </row>
    <row r="132" customFormat="false" ht="12.75" hidden="false" customHeight="false" outlineLevel="0" collapsed="false">
      <c r="C132" s="1" t="s">
        <v>64</v>
      </c>
      <c r="D132" s="4" t="n">
        <f aca="false">D56/SUM(D$55:D$60)</f>
        <v>0</v>
      </c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 t="n">
        <f aca="false">P56/SUM(P$55:P$60)</f>
        <v>0.0909937955173042</v>
      </c>
      <c r="Q132" s="4" t="n">
        <f aca="false">Q56/SUM(Q$55:Q$60)</f>
        <v>0.0828744155232283</v>
      </c>
      <c r="R132" s="4"/>
    </row>
    <row r="133" customFormat="false" ht="12.75" hidden="false" customHeight="false" outlineLevel="0" collapsed="false">
      <c r="C133" s="1" t="s">
        <v>65</v>
      </c>
      <c r="D133" s="4" t="n">
        <f aca="false">D57/SUM(D$55:D$60)</f>
        <v>0</v>
      </c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 t="n">
        <f aca="false">P57/SUM(P$55:P$60)</f>
        <v>0.277403819927771</v>
      </c>
      <c r="Q133" s="4" t="n">
        <f aca="false">Q57/SUM(Q$55:Q$60)</f>
        <v>0.267043412576978</v>
      </c>
      <c r="R133" s="4"/>
    </row>
    <row r="134" customFormat="false" ht="12.75" hidden="false" customHeight="false" outlineLevel="0" collapsed="false">
      <c r="C134" s="1" t="s">
        <v>66</v>
      </c>
      <c r="D134" s="4" t="n">
        <f aca="false">D58/SUM(D$55:D$60)</f>
        <v>0</v>
      </c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 t="n">
        <f aca="false">P58/SUM(P$55:P$60)</f>
        <v>0</v>
      </c>
      <c r="Q134" s="4" t="n">
        <f aca="false">Q58/SUM(Q$55:Q$60)</f>
        <v>0.177090565123677</v>
      </c>
      <c r="R134" s="4"/>
    </row>
    <row r="135" customFormat="false" ht="12.75" hidden="false" customHeight="false" outlineLevel="0" collapsed="false">
      <c r="C135" s="1" t="s">
        <v>67</v>
      </c>
      <c r="D135" s="4" t="n">
        <f aca="false">D59/SUM(D$55:D$60)</f>
        <v>0</v>
      </c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 t="n">
        <f aca="false">P59/SUM(P$55:P$60)</f>
        <v>0</v>
      </c>
      <c r="Q135" s="4" t="n">
        <f aca="false">Q59/SUM(Q$55:Q$60)</f>
        <v>0</v>
      </c>
      <c r="R135" s="4"/>
    </row>
    <row r="136" customFormat="false" ht="12.75" hidden="false" customHeight="false" outlineLevel="0" collapsed="false">
      <c r="C136" s="1" t="s">
        <v>68</v>
      </c>
      <c r="D136" s="4" t="n">
        <f aca="false">D60/SUM(D$55:D$60)</f>
        <v>0</v>
      </c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 t="n">
        <f aca="false">P60/SUM(P$55:P$60)</f>
        <v>0</v>
      </c>
      <c r="Q136" s="4" t="n">
        <f aca="false">Q60/SUM(Q$55:Q$60)</f>
        <v>0</v>
      </c>
      <c r="R136" s="4"/>
    </row>
    <row r="137" customFormat="false" ht="12.75" hidden="false" customHeight="false" outlineLevel="0" collapsed="false">
      <c r="R137" s="4"/>
    </row>
    <row r="138" customFormat="false" ht="12.75" hidden="false" customHeight="false" outlineLevel="0" collapsed="false">
      <c r="A138" s="1" t="s">
        <v>57</v>
      </c>
      <c r="C138" s="1" t="s">
        <v>20</v>
      </c>
      <c r="D138" s="4" t="n">
        <f aca="false">D61/SUM(D$61:D$66)</f>
        <v>1</v>
      </c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 t="n">
        <f aca="false">P61/SUM(P$61:P$66)</f>
        <v>0.467925628667762</v>
      </c>
      <c r="Q138" s="4" t="n">
        <f aca="false">Q61/SUM(Q$61:Q$66)</f>
        <v>0.335429664277191</v>
      </c>
      <c r="R138" s="4"/>
    </row>
    <row r="139" customFormat="false" ht="12.75" hidden="false" customHeight="false" outlineLevel="0" collapsed="false">
      <c r="C139" s="1" t="s">
        <v>64</v>
      </c>
      <c r="D139" s="4" t="n">
        <f aca="false">D62/SUM(D$61:D$66)</f>
        <v>0</v>
      </c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 t="n">
        <f aca="false">P62/SUM(P$61:P$66)</f>
        <v>0.127408510941738</v>
      </c>
      <c r="Q139" s="4" t="n">
        <f aca="false">Q62/SUM(Q$61:Q$66)</f>
        <v>0.112294098299432</v>
      </c>
      <c r="R139" s="4"/>
    </row>
    <row r="140" customFormat="false" ht="12.75" hidden="false" customHeight="false" outlineLevel="0" collapsed="false">
      <c r="C140" s="1" t="s">
        <v>65</v>
      </c>
      <c r="D140" s="4" t="n">
        <f aca="false">D63/SUM(D$61:D$66)</f>
        <v>0</v>
      </c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 t="n">
        <f aca="false">P63/SUM(P$61:P$66)</f>
        <v>0.4046658603905</v>
      </c>
      <c r="Q140" s="4" t="n">
        <f aca="false">Q63/SUM(Q$61:Q$66)</f>
        <v>0.369519205018573</v>
      </c>
      <c r="R140" s="4"/>
    </row>
    <row r="141" customFormat="false" ht="12.75" hidden="false" customHeight="false" outlineLevel="0" collapsed="false">
      <c r="C141" s="1" t="s">
        <v>66</v>
      </c>
      <c r="D141" s="4" t="n">
        <f aca="false">D64/SUM(D$61:D$66)</f>
        <v>0</v>
      </c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 t="n">
        <f aca="false">P64/SUM(P$61:P$66)</f>
        <v>0</v>
      </c>
      <c r="Q141" s="4" t="n">
        <f aca="false">Q64/SUM(Q$61:Q$66)</f>
        <v>0.182757032404804</v>
      </c>
      <c r="R141" s="4"/>
    </row>
    <row r="142" customFormat="false" ht="12.75" hidden="false" customHeight="false" outlineLevel="0" collapsed="false">
      <c r="C142" s="1" t="s">
        <v>67</v>
      </c>
      <c r="D142" s="4" t="n">
        <f aca="false">D65/SUM(D$61:D$66)</f>
        <v>0</v>
      </c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 t="n">
        <f aca="false">P65/SUM(P$61:P$66)</f>
        <v>0</v>
      </c>
      <c r="Q142" s="4" t="n">
        <f aca="false">Q65/SUM(Q$61:Q$66)</f>
        <v>0</v>
      </c>
      <c r="R142" s="4"/>
    </row>
    <row r="143" customFormat="false" ht="12.75" hidden="false" customHeight="false" outlineLevel="0" collapsed="false">
      <c r="C143" s="1" t="s">
        <v>68</v>
      </c>
      <c r="D143" s="4" t="n">
        <f aca="false">D66/SUM(D$61:D$66)</f>
        <v>0</v>
      </c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 t="n">
        <f aca="false">P66/SUM(P$61:P$66)</f>
        <v>0</v>
      </c>
      <c r="Q143" s="4" t="n">
        <f aca="false">Q66/SUM(Q$61:Q$66)</f>
        <v>0</v>
      </c>
      <c r="R143" s="4"/>
    </row>
    <row r="145" customFormat="false" ht="12.75" hidden="false" customHeight="false" outlineLevel="0" collapsed="false">
      <c r="A145" s="1" t="s">
        <v>30</v>
      </c>
      <c r="C145" s="1" t="s">
        <v>20</v>
      </c>
      <c r="D145" s="4" t="n">
        <f aca="false">(D68+D74+D80+D86)/SUM(D$68:D$91)</f>
        <v>1</v>
      </c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 t="n">
        <f aca="false">(P68+P74+P80+P86)/SUM(P$68:P$91)</f>
        <v>0.518945931220921</v>
      </c>
      <c r="Q145" s="4" t="n">
        <f aca="false">(Q68+Q74+Q80+Q86)/SUM(Q$68:Q$91)</f>
        <v>0.379663067335978</v>
      </c>
      <c r="R145" s="4"/>
    </row>
    <row r="146" customFormat="false" ht="12.75" hidden="false" customHeight="false" outlineLevel="0" collapsed="false">
      <c r="C146" s="1" t="s">
        <v>64</v>
      </c>
      <c r="D146" s="4" t="n">
        <f aca="false">(D69+D75+D81+D87)/SUM(D$68:D$91)</f>
        <v>0</v>
      </c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 t="n">
        <f aca="false">(P69+P75+P81+P87)/SUM(P$68:P$91)</f>
        <v>0.143347330538443</v>
      </c>
      <c r="Q146" s="4" t="n">
        <f aca="false">(Q69+Q75+Q81+Q87)/SUM(Q$68:Q$91)</f>
        <v>0.126203954973793</v>
      </c>
      <c r="R146" s="4"/>
    </row>
    <row r="147" customFormat="false" ht="12.75" hidden="false" customHeight="false" outlineLevel="0" collapsed="false">
      <c r="C147" s="1" t="s">
        <v>65</v>
      </c>
      <c r="D147" s="4" t="n">
        <f aca="false">(D70+D76+D82+D88)/SUM(D$68:D$91)</f>
        <v>0</v>
      </c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 t="n">
        <f aca="false">(P70+P76+P82+P88)/SUM(P$68:P$91)</f>
        <v>0.276444574732673</v>
      </c>
      <c r="Q147" s="4" t="n">
        <f aca="false">(Q70+Q76+Q82+Q88)/SUM(Q$68:Q$91)</f>
        <v>0.254055028342069</v>
      </c>
      <c r="R147" s="4"/>
    </row>
    <row r="148" customFormat="false" ht="12.75" hidden="false" customHeight="false" outlineLevel="0" collapsed="false">
      <c r="C148" s="1" t="s">
        <v>66</v>
      </c>
      <c r="D148" s="4" t="n">
        <f aca="false">(D71+D77+D83+D89)/SUM(D$68:D$91)</f>
        <v>0</v>
      </c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 t="n">
        <f aca="false">(P71+P77+P83+P89)/SUM(P$68:P$91)</f>
        <v>0.0612621635079641</v>
      </c>
      <c r="Q148" s="4" t="n">
        <f aca="false">(Q71+Q77+Q83+Q89)/SUM(Q$68:Q$91)</f>
        <v>0.24007794934816</v>
      </c>
      <c r="R148" s="4"/>
    </row>
    <row r="149" customFormat="false" ht="12.75" hidden="false" customHeight="false" outlineLevel="0" collapsed="false">
      <c r="C149" s="1" t="s">
        <v>67</v>
      </c>
      <c r="D149" s="4" t="n">
        <f aca="false">(D72+D78+D84+D90)/SUM(D$68:D$91)</f>
        <v>0</v>
      </c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 t="n">
        <f aca="false">(P72+P78+P84+P90)/SUM(P$68:P$91)</f>
        <v>0</v>
      </c>
      <c r="Q149" s="4" t="n">
        <f aca="false">(Q72+Q78+Q84+Q90)/SUM(Q$68:Q$91)</f>
        <v>0</v>
      </c>
      <c r="R149" s="4"/>
    </row>
    <row r="150" customFormat="false" ht="12.75" hidden="false" customHeight="false" outlineLevel="0" collapsed="false">
      <c r="C150" s="1" t="s">
        <v>68</v>
      </c>
      <c r="D150" s="4" t="n">
        <f aca="false">(D73+D79+D85+D91)/SUM(D$68:D$91)</f>
        <v>0</v>
      </c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 t="n">
        <f aca="false">(P73+P79+P85+P91)/SUM(P$68:P$91)</f>
        <v>0</v>
      </c>
      <c r="Q150" s="4" t="n">
        <f aca="false">(Q73+Q79+Q85+Q91)/SUM(Q$68:Q$91)</f>
        <v>0</v>
      </c>
      <c r="R150" s="4"/>
    </row>
    <row r="152" customFormat="false" ht="12.75" hidden="false" customHeight="false" outlineLevel="0" collapsed="false">
      <c r="A152" s="1" t="s">
        <v>60</v>
      </c>
      <c r="C152" s="1" t="s">
        <v>20</v>
      </c>
      <c r="D152" s="4" t="n">
        <f aca="false">D92/SUM(D$92:D$97)</f>
        <v>1</v>
      </c>
      <c r="P152" s="4" t="n">
        <f aca="false">P92/SUM(P$92:P$97)</f>
        <v>0.572798367915251</v>
      </c>
      <c r="Q152" s="4" t="n">
        <f aca="false">Q92/SUM(Q$92:Q$97)</f>
        <v>0.437758198430326</v>
      </c>
    </row>
    <row r="153" customFormat="false" ht="12.75" hidden="false" customHeight="false" outlineLevel="0" collapsed="false">
      <c r="C153" s="1" t="s">
        <v>64</v>
      </c>
      <c r="D153" s="4" t="n">
        <f aca="false">D93/SUM(D$92:D$97)</f>
        <v>0</v>
      </c>
      <c r="P153" s="4" t="n">
        <f aca="false">P93/SUM(P$92:P$97)</f>
        <v>0.150069906769177</v>
      </c>
      <c r="Q153" s="4" t="n">
        <f aca="false">Q93/SUM(Q$92:Q$97)</f>
        <v>0.138811790633867</v>
      </c>
    </row>
    <row r="154" customFormat="false" ht="12.75" hidden="false" customHeight="false" outlineLevel="0" collapsed="false">
      <c r="C154" s="1" t="s">
        <v>65</v>
      </c>
      <c r="D154" s="4" t="n">
        <f aca="false">D94/SUM(D$92:D$97)</f>
        <v>0</v>
      </c>
      <c r="P154" s="4" t="n">
        <f aca="false">P94/SUM(P$92:P$97)</f>
        <v>0.229798302805013</v>
      </c>
      <c r="Q154" s="4" t="n">
        <f aca="false">Q94/SUM(Q$92:Q$97)</f>
        <v>0.225165812799452</v>
      </c>
    </row>
    <row r="155" customFormat="false" ht="12.75" hidden="false" customHeight="false" outlineLevel="0" collapsed="false">
      <c r="C155" s="1" t="s">
        <v>66</v>
      </c>
      <c r="D155" s="4" t="n">
        <f aca="false">D95/SUM(D$92:D$97)</f>
        <v>0</v>
      </c>
      <c r="P155" s="4" t="n">
        <f aca="false">P95/SUM(P$92:P$97)</f>
        <v>0.0473334225105594</v>
      </c>
      <c r="Q155" s="4" t="n">
        <f aca="false">Q95/SUM(Q$92:Q$97)</f>
        <v>0.198264198136355</v>
      </c>
    </row>
    <row r="156" customFormat="false" ht="12.75" hidden="false" customHeight="false" outlineLevel="0" collapsed="false">
      <c r="C156" s="1" t="s">
        <v>67</v>
      </c>
      <c r="D156" s="4" t="n">
        <f aca="false">D96/SUM(D$92:D$97)</f>
        <v>0</v>
      </c>
      <c r="P156" s="4" t="n">
        <f aca="false">P96/SUM(P$92:P$97)</f>
        <v>0</v>
      </c>
      <c r="Q156" s="4" t="n">
        <f aca="false">Q96/SUM(Q$92:Q$97)</f>
        <v>0</v>
      </c>
    </row>
    <row r="157" customFormat="false" ht="12.75" hidden="false" customHeight="false" outlineLevel="0" collapsed="false">
      <c r="C157" s="1" t="s">
        <v>68</v>
      </c>
      <c r="D157" s="4" t="n">
        <f aca="false">D97/SUM(D$92:D$97)</f>
        <v>0</v>
      </c>
      <c r="P157" s="4" t="n">
        <f aca="false">P97/SUM(P$92:P$97)</f>
        <v>0</v>
      </c>
      <c r="Q157" s="4" t="n">
        <f aca="false">Q97/SUM(Q$92:Q$97)</f>
        <v>0</v>
      </c>
    </row>
    <row r="159" customFormat="false" ht="12.75" hidden="false" customHeight="false" outlineLevel="0" collapsed="false">
      <c r="A159" s="1" t="s">
        <v>43</v>
      </c>
      <c r="C159" s="1" t="s">
        <v>20</v>
      </c>
      <c r="D159" s="4" t="n">
        <f aca="false">D98/SUM(D$98:D$103)</f>
        <v>1</v>
      </c>
      <c r="P159" s="4" t="n">
        <f aca="false">P98/SUM(P$98:P$103)</f>
        <v>0.581311989514913</v>
      </c>
      <c r="Q159" s="4" t="n">
        <f aca="false">Q98/SUM(Q$98:Q$103)</f>
        <v>0.453698224743487</v>
      </c>
      <c r="R159" s="4"/>
    </row>
    <row r="160" customFormat="false" ht="12.75" hidden="false" customHeight="false" outlineLevel="0" collapsed="false">
      <c r="C160" s="1" t="s">
        <v>64</v>
      </c>
      <c r="D160" s="4" t="n">
        <f aca="false">D99/SUM(D$98:D$103)</f>
        <v>0</v>
      </c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 t="n">
        <f aca="false">P99/SUM(P$98:P$103)</f>
        <v>0.147324033576439</v>
      </c>
      <c r="Q160" s="4" t="n">
        <f aca="false">Q99/SUM(Q$98:Q$103)</f>
        <v>0.13746775421602</v>
      </c>
      <c r="R160" s="4"/>
    </row>
    <row r="161" customFormat="false" ht="12.75" hidden="false" customHeight="false" outlineLevel="0" collapsed="false">
      <c r="C161" s="1" t="s">
        <v>65</v>
      </c>
      <c r="D161" s="4" t="n">
        <f aca="false">D100/SUM(D$98:D$103)</f>
        <v>0</v>
      </c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 t="n">
        <f aca="false">P100/SUM(P$98:P$103)</f>
        <v>0.226017871599547</v>
      </c>
      <c r="Q161" s="4" t="n">
        <f aca="false">Q100/SUM(Q$98:Q$103)</f>
        <v>0.220449286356201</v>
      </c>
      <c r="R161" s="4"/>
    </row>
    <row r="162" customFormat="false" ht="12.75" hidden="false" customHeight="false" outlineLevel="0" collapsed="false">
      <c r="C162" s="1" t="s">
        <v>66</v>
      </c>
      <c r="D162" s="4" t="n">
        <f aca="false">D101/SUM(D$98:D$103)</f>
        <v>0</v>
      </c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 t="n">
        <f aca="false">P101/SUM(P$98:P$103)</f>
        <v>0.0453461053091017</v>
      </c>
      <c r="Q162" s="4" t="n">
        <f aca="false">Q101/SUM(Q$98:Q$103)</f>
        <v>0.188384734684291</v>
      </c>
      <c r="R162" s="4"/>
    </row>
    <row r="163" customFormat="false" ht="12.75" hidden="false" customHeight="false" outlineLevel="0" collapsed="false">
      <c r="C163" s="1" t="s">
        <v>67</v>
      </c>
      <c r="D163" s="4" t="n">
        <f aca="false">D102/SUM(D$98:D$103)</f>
        <v>0</v>
      </c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 t="n">
        <f aca="false">P102/SUM(P$98:P$103)</f>
        <v>0</v>
      </c>
      <c r="Q163" s="4" t="n">
        <f aca="false">Q102/SUM(Q$98:Q$103)</f>
        <v>0</v>
      </c>
      <c r="R163" s="4"/>
    </row>
    <row r="164" customFormat="false" ht="12.75" hidden="false" customHeight="false" outlineLevel="0" collapsed="false">
      <c r="C164" s="1" t="s">
        <v>68</v>
      </c>
      <c r="D164" s="4" t="n">
        <f aca="false">D103/SUM(D$98:D$103)</f>
        <v>0</v>
      </c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 t="n">
        <f aca="false">P103/SUM(P$98:P$103)</f>
        <v>0</v>
      </c>
      <c r="Q164" s="4" t="n">
        <f aca="false">Q103/SUM(Q$98:Q$103)</f>
        <v>0</v>
      </c>
      <c r="R164" s="4"/>
    </row>
    <row r="166" customFormat="false" ht="12.75" hidden="false" customHeight="false" outlineLevel="0" collapsed="false">
      <c r="A166" s="1" t="s">
        <v>44</v>
      </c>
      <c r="C166" s="1" t="s">
        <v>20</v>
      </c>
      <c r="D166" s="4" t="n">
        <f aca="false">D104/SUM(D$104:D$106)</f>
        <v>1</v>
      </c>
      <c r="P166" s="4" t="n">
        <f aca="false">P104/SUM(P$104:P$106)</f>
        <v>0.600502480450172</v>
      </c>
      <c r="Q166" s="4" t="n">
        <f aca="false">Q104/SUM(Q$104:Q$106)</f>
        <v>0.541370509139397</v>
      </c>
      <c r="R166" s="3"/>
    </row>
    <row r="167" customFormat="false" ht="12.75" hidden="true" customHeight="false" outlineLevel="0" collapsed="false">
      <c r="C167" s="1" t="s">
        <v>46</v>
      </c>
      <c r="D167" s="4" t="n">
        <f aca="false">D105/SUM(D$104:D$106)</f>
        <v>0</v>
      </c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 t="n">
        <f aca="false">P105/SUM(P$104:P$106)</f>
        <v>0.181419356417058</v>
      </c>
      <c r="Q167" s="4" t="n">
        <f aca="false">Q105/SUM(Q$104:Q$106)</f>
        <v>0.165711452483636</v>
      </c>
      <c r="R167" s="3"/>
    </row>
    <row r="168" customFormat="false" ht="12.75" hidden="true" customHeight="false" outlineLevel="0" collapsed="false">
      <c r="C168" s="1" t="s">
        <v>47</v>
      </c>
      <c r="D168" s="4" t="n">
        <f aca="false">D106/SUM(D$104:D$106)</f>
        <v>0</v>
      </c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 t="n">
        <f aca="false">P106/SUM(P$104:P$106)</f>
        <v>0.21807816313277</v>
      </c>
      <c r="Q168" s="4" t="n">
        <f aca="false">Q106/SUM(Q$104:Q$106)</f>
        <v>0.292918038376967</v>
      </c>
      <c r="R168" s="3"/>
    </row>
    <row r="169" customFormat="false" ht="12.75" hidden="false" customHeight="false" outlineLevel="0" collapsed="false">
      <c r="C169" s="1" t="s">
        <v>50</v>
      </c>
      <c r="D169" s="4" t="n">
        <f aca="false">SUM(D167:D168)</f>
        <v>0</v>
      </c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 t="n">
        <f aca="false">SUM(Q167:Q168)</f>
        <v>0.458629490860603</v>
      </c>
    </row>
    <row r="170" customFormat="false" ht="12.75" hidden="false" customHeight="false" outlineLevel="0" collapsed="false"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</row>
    <row r="171" customFormat="false" ht="12.75" hidden="false" customHeight="false" outlineLevel="0" collapsed="false">
      <c r="A171" s="1" t="s">
        <v>48</v>
      </c>
      <c r="C171" s="1" t="s">
        <v>20</v>
      </c>
      <c r="D171" s="4" t="n">
        <f aca="false">(D107+D109+D111+D113)/SUM(D$107:D$114)</f>
        <v>1</v>
      </c>
      <c r="P171" s="4" t="n">
        <f aca="false">(P107+P109+P111+P113)/SUM(P$107:P$114)</f>
        <v>0.650011799265649</v>
      </c>
      <c r="Q171" s="4" t="n">
        <f aca="false">(Q107+Q109+Q111+Q113)/SUM(Q$107:Q$114)</f>
        <v>0.591893561825101</v>
      </c>
      <c r="R171" s="4"/>
    </row>
    <row r="172" customFormat="false" ht="12.75" hidden="false" customHeight="false" outlineLevel="0" collapsed="false">
      <c r="C172" s="1" t="s">
        <v>50</v>
      </c>
      <c r="D172" s="4" t="n">
        <f aca="false">(D108+D110+D112+D114)/SUM(D$107:D$114)</f>
        <v>0</v>
      </c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 t="n">
        <f aca="false">(P108+P110+P112+P114)/SUM(P$107:P$114)</f>
        <v>0.349988200734351</v>
      </c>
      <c r="Q172" s="4" t="n">
        <f aca="false">(Q108+Q110+Q112+Q114)/SUM(Q$107:Q$114)</f>
        <v>0.408106438174899</v>
      </c>
      <c r="R172" s="4"/>
    </row>
    <row r="173" customFormat="false" ht="12.75" hidden="false" customHeight="false" outlineLevel="0" collapsed="false"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</row>
    <row r="175" customFormat="false" ht="12.75" hidden="false" customHeight="false" outlineLevel="0" collapsed="false">
      <c r="A175" s="1" t="s">
        <v>54</v>
      </c>
      <c r="C175" s="1" t="s">
        <v>69</v>
      </c>
      <c r="D175" s="4" t="n">
        <v>0.566696005904584</v>
      </c>
    </row>
    <row r="176" customFormat="false" ht="12.75" hidden="false" customHeight="false" outlineLevel="0" collapsed="false">
      <c r="C176" s="1" t="s">
        <v>70</v>
      </c>
      <c r="D176" s="4" t="n">
        <v>0.366159993340607</v>
      </c>
    </row>
    <row r="177" customFormat="false" ht="12.75" hidden="false" customHeight="false" outlineLevel="0" collapsed="false">
      <c r="C177" s="1" t="s">
        <v>71</v>
      </c>
      <c r="D177" s="4" t="n">
        <v>0.0671440007548091</v>
      </c>
    </row>
    <row r="178" customFormat="false" ht="12.75" hidden="false" customHeight="false" outlineLevel="0" collapsed="false">
      <c r="D178" s="8" t="n">
        <v>0</v>
      </c>
    </row>
    <row r="179" customFormat="false" ht="12.75" hidden="false" customHeight="false" outlineLevel="0" collapsed="false">
      <c r="A179" s="1" t="s">
        <v>55</v>
      </c>
      <c r="C179" s="1" t="s">
        <v>72</v>
      </c>
      <c r="D179" s="4" t="n">
        <v>0.617200594826453</v>
      </c>
    </row>
    <row r="180" customFormat="false" ht="12.75" hidden="false" customHeight="false" outlineLevel="0" collapsed="false">
      <c r="C180" s="1" t="s">
        <v>71</v>
      </c>
      <c r="D180" s="4" t="n">
        <v>0.382799405173547</v>
      </c>
    </row>
    <row r="181" customFormat="false" ht="12.75" hidden="false" customHeight="false" outlineLevel="0" collapsed="false">
      <c r="D181" s="8" t="n">
        <v>0</v>
      </c>
    </row>
    <row r="182" customFormat="false" ht="12.75" hidden="false" customHeight="false" outlineLevel="0" collapsed="false">
      <c r="A182" s="1" t="s">
        <v>73</v>
      </c>
      <c r="C182" s="1" t="s">
        <v>74</v>
      </c>
      <c r="D182" s="4" t="n">
        <v>0.706598260294192</v>
      </c>
    </row>
    <row r="183" customFormat="false" ht="12.75" hidden="false" customHeight="false" outlineLevel="0" collapsed="false">
      <c r="C183" s="1" t="s">
        <v>75</v>
      </c>
      <c r="D183" s="4" t="n">
        <v>0.122136097961795</v>
      </c>
    </row>
    <row r="184" customFormat="false" ht="12.75" hidden="false" customHeight="false" outlineLevel="0" collapsed="false">
      <c r="C184" s="1" t="s">
        <v>76</v>
      </c>
      <c r="D184" s="4" t="n">
        <v>0.0757153542811218</v>
      </c>
    </row>
    <row r="185" customFormat="false" ht="12.75" hidden="false" customHeight="false" outlineLevel="0" collapsed="false">
      <c r="C185" s="1" t="s">
        <v>77</v>
      </c>
      <c r="D185" s="4" t="n">
        <v>0.0904779326082958</v>
      </c>
    </row>
    <row r="186" customFormat="false" ht="12.75" hidden="false" customHeight="false" outlineLevel="0" collapsed="false">
      <c r="C186" s="1" t="s">
        <v>78</v>
      </c>
      <c r="D186" s="4" t="n">
        <v>0.00546036740284374</v>
      </c>
    </row>
    <row r="187" customFormat="false" ht="12.75" hidden="false" customHeight="false" outlineLevel="0" collapsed="false">
      <c r="D187" s="8" t="n">
        <v>0</v>
      </c>
    </row>
    <row r="188" customFormat="false" ht="12.75" hidden="false" customHeight="false" outlineLevel="0" collapsed="false">
      <c r="A188" s="1" t="s">
        <v>79</v>
      </c>
      <c r="C188" s="1" t="s">
        <v>42</v>
      </c>
      <c r="D188" s="4" t="n">
        <v>0.744327070996699</v>
      </c>
    </row>
    <row r="189" customFormat="false" ht="12.75" hidden="false" customHeight="false" outlineLevel="0" collapsed="false">
      <c r="C189" s="1" t="s">
        <v>43</v>
      </c>
      <c r="D189" s="4" t="n">
        <v>0.255672929003301</v>
      </c>
    </row>
    <row r="190" customFormat="false" ht="12.75" hidden="false" customHeight="false" outlineLevel="0" collapsed="false">
      <c r="D190" s="8" t="n">
        <v>0</v>
      </c>
    </row>
    <row r="191" customFormat="false" ht="12.75" hidden="false" customHeight="false" outlineLevel="0" collapsed="false">
      <c r="A191" s="1" t="s">
        <v>80</v>
      </c>
      <c r="C191" s="1" t="s">
        <v>45</v>
      </c>
      <c r="D191" s="4" t="n">
        <v>0.537042239619454</v>
      </c>
    </row>
    <row r="192" customFormat="false" ht="12.75" hidden="false" customHeight="false" outlineLevel="0" collapsed="false">
      <c r="C192" s="1" t="s">
        <v>49</v>
      </c>
      <c r="D192" s="4" t="n">
        <v>0.0439860560770139</v>
      </c>
    </row>
    <row r="193" customFormat="false" ht="12.75" hidden="false" customHeight="false" outlineLevel="0" collapsed="false">
      <c r="C193" s="1" t="s">
        <v>51</v>
      </c>
      <c r="D193" s="4" t="n">
        <v>0.139657234767844</v>
      </c>
    </row>
    <row r="194" customFormat="false" ht="12.75" hidden="false" customHeight="false" outlineLevel="0" collapsed="false">
      <c r="C194" s="1" t="s">
        <v>52</v>
      </c>
      <c r="D194" s="4" t="n">
        <v>0.139657234767844</v>
      </c>
    </row>
    <row r="195" customFormat="false" ht="12.75" hidden="false" customHeight="false" outlineLevel="0" collapsed="false">
      <c r="C195" s="1" t="s">
        <v>53</v>
      </c>
      <c r="D195" s="4" t="n">
        <v>0.139657234767844</v>
      </c>
    </row>
    <row r="196" customFormat="false" ht="12.75" hidden="false" customHeight="false" outlineLevel="0" collapsed="false">
      <c r="D196" s="8" t="n">
        <v>0</v>
      </c>
    </row>
  </sheetData>
  <mergeCells count="9">
    <mergeCell ref="S116:T116"/>
    <mergeCell ref="U116:V116"/>
    <mergeCell ref="W116:X116"/>
    <mergeCell ref="Y116:Z116"/>
    <mergeCell ref="S119:T119"/>
    <mergeCell ref="U119:V119"/>
    <mergeCell ref="W119:X119"/>
    <mergeCell ref="Y119:Z119"/>
    <mergeCell ref="AA119:AB1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7" min="2" style="0" width="7.14"/>
    <col collapsed="false" customWidth="true" hidden="false" outlineLevel="0" max="8" min="8" style="0" width="9.28"/>
    <col collapsed="false" customWidth="true" hidden="false" outlineLevel="0" max="11" min="10" style="0" width="10.56"/>
    <col collapsed="false" customWidth="true" hidden="false" outlineLevel="0" max="12" min="12" style="0" width="7.42"/>
    <col collapsed="false" customWidth="true" hidden="false" outlineLevel="0" max="13" min="13" style="0" width="10.56"/>
    <col collapsed="false" customWidth="true" hidden="false" outlineLevel="0" max="14" min="14" style="0" width="9.56"/>
    <col collapsed="false" customWidth="true" hidden="false" outlineLevel="0" max="16" min="15" style="0" width="5.71"/>
  </cols>
  <sheetData>
    <row r="1" customFormat="false" ht="15.75" hidden="false" customHeight="false" outlineLevel="0" collapsed="false">
      <c r="A1" s="199"/>
      <c r="B1" s="200"/>
      <c r="C1" s="199" t="s">
        <v>282</v>
      </c>
      <c r="D1" s="200"/>
      <c r="E1" s="200"/>
      <c r="F1" s="200"/>
      <c r="G1" s="200"/>
    </row>
    <row r="2" customFormat="false" ht="12.75" hidden="false" customHeight="false" outlineLevel="0" collapsed="false">
      <c r="E2" s="0" t="s">
        <v>283</v>
      </c>
    </row>
    <row r="3" customFormat="false" ht="12.75" hidden="false" customHeight="false" outlineLevel="0" collapsed="false">
      <c r="A3" s="201" t="s">
        <v>284</v>
      </c>
      <c r="B3" s="202" t="s">
        <v>285</v>
      </c>
      <c r="C3" s="202" t="s">
        <v>286</v>
      </c>
      <c r="D3" s="202" t="s">
        <v>287</v>
      </c>
      <c r="E3" s="202" t="s">
        <v>288</v>
      </c>
      <c r="F3" s="202" t="s">
        <v>289</v>
      </c>
      <c r="G3" s="202" t="s">
        <v>290</v>
      </c>
      <c r="H3" s="202" t="s">
        <v>291</v>
      </c>
      <c r="I3" s="202" t="s">
        <v>292</v>
      </c>
      <c r="J3" s="202" t="s">
        <v>293</v>
      </c>
      <c r="K3" s="203" t="s">
        <v>294</v>
      </c>
      <c r="L3" s="202" t="s">
        <v>295</v>
      </c>
      <c r="M3" s="202" t="s">
        <v>296</v>
      </c>
      <c r="N3" s="201" t="s">
        <v>297</v>
      </c>
      <c r="O3" s="204" t="s">
        <v>298</v>
      </c>
      <c r="P3" s="203" t="s">
        <v>299</v>
      </c>
    </row>
    <row r="4" customFormat="false" ht="12.75" hidden="false" customHeight="false" outlineLevel="0" collapsed="false">
      <c r="A4" s="205" t="s">
        <v>152</v>
      </c>
      <c r="B4" s="205" t="n">
        <v>6</v>
      </c>
      <c r="C4" s="205" t="n">
        <v>4</v>
      </c>
      <c r="D4" s="205" t="n">
        <v>13</v>
      </c>
      <c r="E4" s="205" t="n">
        <v>0</v>
      </c>
      <c r="F4" s="205" t="n">
        <v>0</v>
      </c>
      <c r="G4" s="205" t="n">
        <f aca="false">H4-B4-C4-D4-E4-F4</f>
        <v>2</v>
      </c>
      <c r="H4" s="206" t="n">
        <v>25</v>
      </c>
      <c r="I4" s="207" t="s">
        <v>300</v>
      </c>
      <c r="J4" s="208" t="n">
        <v>0.07</v>
      </c>
      <c r="K4" s="206" t="n">
        <v>8</v>
      </c>
      <c r="L4" s="209" t="n">
        <v>11</v>
      </c>
      <c r="M4" s="210" t="s">
        <v>301</v>
      </c>
      <c r="N4" s="209" t="n">
        <v>0</v>
      </c>
      <c r="O4" s="211" t="s">
        <v>302</v>
      </c>
      <c r="P4" s="212" t="s">
        <v>303</v>
      </c>
    </row>
    <row r="5" customFormat="false" ht="12.75" hidden="false" customHeight="false" outlineLevel="0" collapsed="false">
      <c r="A5" s="205" t="s">
        <v>148</v>
      </c>
      <c r="B5" s="205" t="n">
        <v>55</v>
      </c>
      <c r="C5" s="205" t="n">
        <v>8</v>
      </c>
      <c r="D5" s="205" t="n">
        <v>9</v>
      </c>
      <c r="E5" s="205" t="n">
        <v>3</v>
      </c>
      <c r="F5" s="205" t="n">
        <v>20</v>
      </c>
      <c r="G5" s="205" t="n">
        <f aca="false">H5-B5-C5-D5-E5-F5</f>
        <v>105</v>
      </c>
      <c r="H5" s="206" t="n">
        <v>200</v>
      </c>
      <c r="I5" s="207" t="s">
        <v>304</v>
      </c>
      <c r="J5" s="208" t="n">
        <v>0.04</v>
      </c>
      <c r="K5" s="206" t="n">
        <v>55</v>
      </c>
      <c r="L5" s="209" t="n">
        <v>17</v>
      </c>
      <c r="M5" s="210" t="s">
        <v>305</v>
      </c>
      <c r="N5" s="209" t="n">
        <v>0</v>
      </c>
      <c r="O5" s="211" t="s">
        <v>306</v>
      </c>
      <c r="P5" s="212" t="s">
        <v>307</v>
      </c>
    </row>
    <row r="6" customFormat="false" ht="12.75" hidden="false" customHeight="false" outlineLevel="0" collapsed="false">
      <c r="A6" s="205" t="s">
        <v>308</v>
      </c>
      <c r="B6" s="205" t="n">
        <v>150</v>
      </c>
      <c r="C6" s="205" t="n">
        <v>13</v>
      </c>
      <c r="D6" s="205" t="n">
        <v>202</v>
      </c>
      <c r="E6" s="205" t="n">
        <v>92</v>
      </c>
      <c r="F6" s="205" t="n">
        <v>73</v>
      </c>
      <c r="G6" s="205" t="n">
        <f aca="false">H6-B6-C6-D6-E6-F6</f>
        <v>135</v>
      </c>
      <c r="H6" s="206" t="n">
        <v>665</v>
      </c>
      <c r="I6" s="207" t="s">
        <v>309</v>
      </c>
      <c r="J6" s="208" t="n">
        <v>0.66</v>
      </c>
      <c r="K6" s="206" t="n">
        <v>469</v>
      </c>
      <c r="L6" s="209" t="n">
        <v>16</v>
      </c>
      <c r="M6" s="210" t="s">
        <v>310</v>
      </c>
      <c r="N6" s="209" t="n">
        <v>8</v>
      </c>
      <c r="O6" s="211" t="s">
        <v>311</v>
      </c>
      <c r="P6" s="212" t="s">
        <v>312</v>
      </c>
    </row>
    <row r="7" customFormat="false" ht="12.75" hidden="false" customHeight="false" outlineLevel="0" collapsed="false">
      <c r="A7" s="205" t="s">
        <v>142</v>
      </c>
      <c r="B7" s="205" t="n">
        <v>26</v>
      </c>
      <c r="C7" s="205" t="n">
        <v>4</v>
      </c>
      <c r="D7" s="205" t="n">
        <v>41</v>
      </c>
      <c r="E7" s="205" t="n">
        <v>1</v>
      </c>
      <c r="F7" s="205" t="n">
        <v>72</v>
      </c>
      <c r="G7" s="205" t="n">
        <f aca="false">H7-B7-C7-D7-E7-F7</f>
        <v>29</v>
      </c>
      <c r="H7" s="206" t="n">
        <v>173</v>
      </c>
      <c r="I7" s="207" t="s">
        <v>313</v>
      </c>
      <c r="J7" s="208" t="n">
        <v>0.57</v>
      </c>
      <c r="K7" s="206" t="n">
        <v>150</v>
      </c>
      <c r="L7" s="209" t="n">
        <v>18</v>
      </c>
      <c r="M7" s="210" t="s">
        <v>314</v>
      </c>
      <c r="N7" s="209" t="n">
        <v>7</v>
      </c>
      <c r="O7" s="211" t="s">
        <v>315</v>
      </c>
      <c r="P7" s="212" t="s">
        <v>316</v>
      </c>
    </row>
    <row r="8" customFormat="false" ht="12.75" hidden="false" customHeight="false" outlineLevel="0" collapsed="false">
      <c r="A8" s="205" t="s">
        <v>150</v>
      </c>
      <c r="B8" s="205" t="n">
        <v>76</v>
      </c>
      <c r="C8" s="205" t="n">
        <v>12</v>
      </c>
      <c r="D8" s="205" t="n">
        <v>16</v>
      </c>
      <c r="E8" s="205" t="n">
        <v>29</v>
      </c>
      <c r="F8" s="205" t="n">
        <v>65</v>
      </c>
      <c r="G8" s="205" t="n">
        <f aca="false">H8-B8-C8-D8-E8-F8</f>
        <v>91</v>
      </c>
      <c r="H8" s="206" t="n">
        <v>289</v>
      </c>
      <c r="I8" s="207" t="s">
        <v>317</v>
      </c>
      <c r="J8" s="208" t="n">
        <v>0.22</v>
      </c>
      <c r="K8" s="213" t="n">
        <v>115</v>
      </c>
      <c r="L8" s="214" t="n">
        <v>15</v>
      </c>
      <c r="M8" s="210" t="s">
        <v>318</v>
      </c>
      <c r="N8" s="209" t="n">
        <v>10</v>
      </c>
      <c r="O8" s="211" t="s">
        <v>319</v>
      </c>
      <c r="P8" s="212" t="s">
        <v>320</v>
      </c>
    </row>
    <row r="9" customFormat="false" ht="12.75" hidden="false" customHeight="false" outlineLevel="0" collapsed="false">
      <c r="A9" s="205" t="s">
        <v>153</v>
      </c>
      <c r="B9" s="205" t="n">
        <v>139</v>
      </c>
      <c r="C9" s="205" t="n">
        <v>144</v>
      </c>
      <c r="D9" s="205" t="n">
        <v>971</v>
      </c>
      <c r="E9" s="205" t="n">
        <v>777</v>
      </c>
      <c r="F9" s="205" t="n">
        <v>138</v>
      </c>
      <c r="G9" s="205" t="n">
        <f aca="false">H9-B9-C9-D9-E9-F9</f>
        <v>129</v>
      </c>
      <c r="H9" s="206" t="n">
        <v>2298</v>
      </c>
      <c r="I9" s="207" t="s">
        <v>321</v>
      </c>
      <c r="J9" s="208" t="n">
        <v>0.21</v>
      </c>
      <c r="K9" s="206" t="n">
        <v>486</v>
      </c>
      <c r="L9" s="209" t="n">
        <v>11</v>
      </c>
      <c r="M9" s="210" t="s">
        <v>322</v>
      </c>
      <c r="N9" s="209" t="n">
        <v>86</v>
      </c>
      <c r="O9" s="211" t="s">
        <v>323</v>
      </c>
      <c r="P9" s="212" t="s">
        <v>324</v>
      </c>
    </row>
    <row r="10" customFormat="false" ht="12.75" hidden="false" customHeight="false" outlineLevel="0" collapsed="false">
      <c r="A10" s="205" t="s">
        <v>135</v>
      </c>
      <c r="B10" s="205" t="n">
        <v>685</v>
      </c>
      <c r="C10" s="205" t="n">
        <v>919</v>
      </c>
      <c r="D10" s="205" t="n">
        <v>376</v>
      </c>
      <c r="E10" s="205" t="n">
        <v>77</v>
      </c>
      <c r="F10" s="205" t="n">
        <v>266</v>
      </c>
      <c r="G10" s="205" t="n">
        <f aca="false">H10-B10-C10-D10-E10-F10</f>
        <v>201</v>
      </c>
      <c r="H10" s="206" t="n">
        <v>2524</v>
      </c>
      <c r="I10" s="207" t="s">
        <v>325</v>
      </c>
      <c r="J10" s="208" t="n">
        <v>0.46</v>
      </c>
      <c r="K10" s="206" t="n">
        <v>1056</v>
      </c>
      <c r="L10" s="209" t="n">
        <v>20</v>
      </c>
      <c r="M10" s="210" t="s">
        <v>326</v>
      </c>
      <c r="N10" s="209" t="n">
        <v>5</v>
      </c>
      <c r="O10" s="211" t="s">
        <v>327</v>
      </c>
      <c r="P10" s="212" t="s">
        <v>328</v>
      </c>
    </row>
    <row r="11" customFormat="false" ht="12.75" hidden="false" customHeight="false" outlineLevel="0" collapsed="false">
      <c r="A11" s="205" t="s">
        <v>139</v>
      </c>
      <c r="B11" s="205" t="n">
        <v>0</v>
      </c>
      <c r="C11" s="205" t="n">
        <v>3</v>
      </c>
      <c r="D11" s="205" t="n">
        <v>16</v>
      </c>
      <c r="E11" s="205" t="n">
        <v>1</v>
      </c>
      <c r="F11" s="205" t="n">
        <v>8</v>
      </c>
      <c r="G11" s="205" t="n">
        <f aca="false">H11-B11-C11-D11-E11-F11</f>
        <v>26</v>
      </c>
      <c r="H11" s="206" t="n">
        <v>54</v>
      </c>
      <c r="I11" s="207" t="s">
        <v>329</v>
      </c>
      <c r="J11" s="208" t="n">
        <v>0.8</v>
      </c>
      <c r="K11" s="206" t="n">
        <v>36</v>
      </c>
      <c r="L11" s="209" t="n">
        <v>17</v>
      </c>
      <c r="M11" s="210" t="s">
        <v>330</v>
      </c>
      <c r="N11" s="209" t="n">
        <v>0</v>
      </c>
      <c r="O11" s="211" t="s">
        <v>331</v>
      </c>
      <c r="P11" s="212" t="s">
        <v>332</v>
      </c>
    </row>
    <row r="12" customFormat="false" ht="12.75" hidden="false" customHeight="false" outlineLevel="0" collapsed="false">
      <c r="A12" s="205" t="s">
        <v>155</v>
      </c>
      <c r="B12" s="205" t="n">
        <v>258</v>
      </c>
      <c r="C12" s="205" t="n">
        <v>71</v>
      </c>
      <c r="D12" s="205" t="n">
        <v>90</v>
      </c>
      <c r="E12" s="205" t="n">
        <v>28</v>
      </c>
      <c r="F12" s="205" t="n">
        <v>236</v>
      </c>
      <c r="G12" s="205" t="n">
        <f aca="false">H12-B12-C12-D12-E12-F12</f>
        <v>137</v>
      </c>
      <c r="H12" s="206" t="n">
        <v>820</v>
      </c>
      <c r="I12" s="207" t="s">
        <v>333</v>
      </c>
      <c r="J12" s="208" t="n">
        <v>0.75</v>
      </c>
      <c r="K12" s="206" t="n">
        <v>718</v>
      </c>
      <c r="L12" s="209" t="n">
        <v>19</v>
      </c>
      <c r="M12" s="210" t="s">
        <v>334</v>
      </c>
      <c r="N12" s="209" t="n">
        <v>72</v>
      </c>
      <c r="O12" s="211" t="s">
        <v>335</v>
      </c>
      <c r="P12" s="212" t="s">
        <v>336</v>
      </c>
    </row>
    <row r="13" customFormat="false" ht="12.75" hidden="false" customHeight="false" outlineLevel="0" collapsed="false">
      <c r="A13" s="205" t="s">
        <v>156</v>
      </c>
      <c r="B13" s="205" t="n">
        <v>8</v>
      </c>
      <c r="C13" s="205" t="n">
        <v>0</v>
      </c>
      <c r="D13" s="205" t="n">
        <v>0</v>
      </c>
      <c r="E13" s="205" t="n">
        <v>0</v>
      </c>
      <c r="F13" s="205" t="n">
        <v>1</v>
      </c>
      <c r="G13" s="205" t="n">
        <f aca="false">H13-B13-C13-D13-E13-F13</f>
        <v>2</v>
      </c>
      <c r="H13" s="206" t="n">
        <v>11</v>
      </c>
      <c r="I13" s="207" t="s">
        <v>337</v>
      </c>
      <c r="J13" s="206" t="s">
        <v>338</v>
      </c>
      <c r="K13" s="207" t="s">
        <v>339</v>
      </c>
      <c r="L13" s="209" t="n">
        <v>13</v>
      </c>
      <c r="M13" s="210" t="s">
        <v>340</v>
      </c>
      <c r="N13" s="209" t="n">
        <v>0</v>
      </c>
      <c r="O13" s="211" t="s">
        <v>341</v>
      </c>
      <c r="P13" s="212" t="s">
        <v>342</v>
      </c>
    </row>
    <row r="14" customFormat="false" ht="12.75" hidden="false" customHeight="false" outlineLevel="0" collapsed="false">
      <c r="A14" s="205" t="s">
        <v>144</v>
      </c>
      <c r="B14" s="205" t="n">
        <v>144</v>
      </c>
      <c r="C14" s="205" t="n">
        <v>21</v>
      </c>
      <c r="D14" s="205" t="n">
        <v>516</v>
      </c>
      <c r="E14" s="205" t="n">
        <v>77</v>
      </c>
      <c r="F14" s="205" t="n">
        <v>45</v>
      </c>
      <c r="G14" s="205" t="n">
        <f aca="false">H14-B14-C14-D14-E14-F14</f>
        <v>323</v>
      </c>
      <c r="H14" s="206" t="n">
        <v>1126</v>
      </c>
      <c r="I14" s="207" t="s">
        <v>343</v>
      </c>
      <c r="J14" s="208" t="n">
        <v>0.53</v>
      </c>
      <c r="K14" s="206" t="n">
        <v>787</v>
      </c>
      <c r="L14" s="209" t="n">
        <v>13</v>
      </c>
      <c r="M14" s="210" t="s">
        <v>344</v>
      </c>
      <c r="N14" s="209" t="n">
        <v>96</v>
      </c>
      <c r="O14" s="211" t="s">
        <v>345</v>
      </c>
      <c r="P14" s="212" t="s">
        <v>346</v>
      </c>
    </row>
    <row r="15" customFormat="false" ht="12.75" hidden="false" customHeight="false" outlineLevel="0" collapsed="false">
      <c r="A15" s="205" t="s">
        <v>347</v>
      </c>
      <c r="B15" s="205" t="n">
        <v>18</v>
      </c>
      <c r="C15" s="205" t="n">
        <v>8</v>
      </c>
      <c r="D15" s="205" t="n">
        <v>26</v>
      </c>
      <c r="E15" s="205" t="n">
        <v>5</v>
      </c>
      <c r="F15" s="205" t="n">
        <v>11</v>
      </c>
      <c r="G15" s="205" t="n">
        <f aca="false">H15-B15-C15-D15-E15-F15</f>
        <v>31</v>
      </c>
      <c r="H15" s="206" t="n">
        <v>99</v>
      </c>
      <c r="I15" s="207" t="s">
        <v>348</v>
      </c>
      <c r="J15" s="208" t="n">
        <v>0.9</v>
      </c>
      <c r="K15" s="207" t="s">
        <v>349</v>
      </c>
      <c r="L15" s="209" t="n">
        <v>23</v>
      </c>
      <c r="M15" s="210" t="s">
        <v>350</v>
      </c>
      <c r="N15" s="209" t="n">
        <v>0</v>
      </c>
      <c r="O15" s="211" t="s">
        <v>351</v>
      </c>
      <c r="P15" s="212" t="s">
        <v>352</v>
      </c>
    </row>
    <row r="16" customFormat="false" ht="12.75" hidden="false" customHeight="false" outlineLevel="0" collapsed="false">
      <c r="A16" s="205" t="s">
        <v>353</v>
      </c>
      <c r="B16" s="205" t="n">
        <v>68</v>
      </c>
      <c r="C16" s="205" t="n">
        <v>29</v>
      </c>
      <c r="D16" s="205" t="n">
        <v>60</v>
      </c>
      <c r="E16" s="205" t="n">
        <v>17</v>
      </c>
      <c r="F16" s="205" t="n">
        <v>88</v>
      </c>
      <c r="G16" s="205" t="n">
        <f aca="false">H16-B16-C16-D16-E16-F16</f>
        <v>93</v>
      </c>
      <c r="H16" s="206" t="n">
        <v>355</v>
      </c>
      <c r="I16" s="207" t="s">
        <v>354</v>
      </c>
      <c r="J16" s="208" t="n">
        <v>0.5</v>
      </c>
      <c r="K16" s="206" t="n">
        <v>239</v>
      </c>
      <c r="L16" s="209" t="n">
        <v>20</v>
      </c>
      <c r="M16" s="210" t="s">
        <v>355</v>
      </c>
      <c r="N16" s="209" t="n">
        <v>35</v>
      </c>
      <c r="O16" s="211" t="s">
        <v>315</v>
      </c>
      <c r="P16" s="212" t="s">
        <v>356</v>
      </c>
    </row>
    <row r="17" customFormat="false" ht="12.75" hidden="false" customHeight="false" outlineLevel="0" collapsed="false">
      <c r="A17" s="205" t="s">
        <v>147</v>
      </c>
      <c r="B17" s="205" t="n">
        <v>94</v>
      </c>
      <c r="C17" s="205" t="n">
        <v>8</v>
      </c>
      <c r="D17" s="205" t="n">
        <v>62</v>
      </c>
      <c r="E17" s="205" t="n">
        <v>3</v>
      </c>
      <c r="F17" s="205" t="n">
        <v>80</v>
      </c>
      <c r="G17" s="205" t="n">
        <f aca="false">H17-B17-C17-D17-E17-F17</f>
        <v>54</v>
      </c>
      <c r="H17" s="206" t="n">
        <v>301</v>
      </c>
      <c r="I17" s="207" t="s">
        <v>357</v>
      </c>
      <c r="J17" s="208" t="n">
        <v>0.51</v>
      </c>
      <c r="K17" s="206" t="n">
        <v>229</v>
      </c>
      <c r="L17" s="209" t="n">
        <v>19</v>
      </c>
      <c r="M17" s="210" t="s">
        <v>358</v>
      </c>
      <c r="N17" s="209" t="n">
        <v>3</v>
      </c>
      <c r="O17" s="211" t="s">
        <v>359</v>
      </c>
      <c r="P17" s="212" t="s">
        <v>360</v>
      </c>
    </row>
    <row r="18" customFormat="false" ht="12.75" hidden="false" customHeight="false" outlineLevel="0" collapsed="false">
      <c r="A18" s="205" t="s">
        <v>361</v>
      </c>
      <c r="B18" s="205" t="n">
        <v>271</v>
      </c>
      <c r="C18" s="205" t="n">
        <v>109</v>
      </c>
      <c r="D18" s="205" t="n">
        <v>168</v>
      </c>
      <c r="E18" s="205" t="n">
        <v>98</v>
      </c>
      <c r="F18" s="205" t="n">
        <v>169</v>
      </c>
      <c r="G18" s="205" t="n">
        <f aca="false">H18-B18-C18-D18-E18-F18</f>
        <v>539</v>
      </c>
      <c r="H18" s="206" t="n">
        <v>1354</v>
      </c>
      <c r="I18" s="207" t="s">
        <v>362</v>
      </c>
      <c r="J18" s="208" t="n">
        <v>0.5</v>
      </c>
      <c r="K18" s="206" t="n">
        <v>1052</v>
      </c>
      <c r="L18" s="209" t="n">
        <v>17</v>
      </c>
      <c r="M18" s="210" t="s">
        <v>363</v>
      </c>
      <c r="N18" s="209" t="n">
        <v>14</v>
      </c>
      <c r="O18" s="211" t="s">
        <v>364</v>
      </c>
      <c r="P18" s="212" t="s">
        <v>365</v>
      </c>
    </row>
    <row r="19" customFormat="false" ht="12.75" hidden="false" customHeight="false" outlineLevel="0" collapsed="false">
      <c r="A19" s="215" t="s">
        <v>141</v>
      </c>
      <c r="B19" s="215" t="n">
        <v>93</v>
      </c>
      <c r="C19" s="215" t="n">
        <v>91</v>
      </c>
      <c r="D19" s="215" t="n">
        <v>132</v>
      </c>
      <c r="E19" s="215" t="n">
        <v>83</v>
      </c>
      <c r="F19" s="215" t="n">
        <v>40</v>
      </c>
      <c r="G19" s="215" t="n">
        <f aca="false">H19-B19-C19-D19-E19-F19</f>
        <v>35</v>
      </c>
      <c r="H19" s="216" t="n">
        <v>474</v>
      </c>
      <c r="I19" s="217" t="s">
        <v>366</v>
      </c>
      <c r="J19" s="216" t="s">
        <v>367</v>
      </c>
      <c r="K19" s="217" t="s">
        <v>368</v>
      </c>
      <c r="L19" s="218" t="n">
        <v>17</v>
      </c>
      <c r="M19" s="219" t="s">
        <v>369</v>
      </c>
      <c r="N19" s="218" t="n">
        <v>0</v>
      </c>
      <c r="O19" s="220" t="s">
        <v>370</v>
      </c>
      <c r="P19" s="221" t="s">
        <v>371</v>
      </c>
    </row>
    <row r="20" customFormat="false" ht="12.75" hidden="false" customHeight="false" outlineLevel="0" collapsed="false">
      <c r="A20" s="215" t="s">
        <v>137</v>
      </c>
      <c r="B20" s="210" t="s">
        <v>372</v>
      </c>
      <c r="C20" s="210" t="s">
        <v>372</v>
      </c>
      <c r="D20" s="210" t="s">
        <v>372</v>
      </c>
      <c r="E20" s="210" t="s">
        <v>372</v>
      </c>
      <c r="F20" s="210" t="s">
        <v>372</v>
      </c>
      <c r="G20" s="210" t="s">
        <v>372</v>
      </c>
      <c r="H20" s="217" t="n">
        <v>0</v>
      </c>
      <c r="I20" s="217" t="n">
        <v>0</v>
      </c>
      <c r="J20" s="217" t="n">
        <v>0</v>
      </c>
      <c r="K20" s="217" t="n">
        <v>0</v>
      </c>
      <c r="L20" s="218" t="s">
        <v>372</v>
      </c>
      <c r="M20" s="219" t="s">
        <v>373</v>
      </c>
      <c r="N20" s="218" t="n">
        <v>3</v>
      </c>
      <c r="O20" s="220" t="s">
        <v>374</v>
      </c>
      <c r="P20" s="221" t="s">
        <v>375</v>
      </c>
    </row>
    <row r="21" customFormat="false" ht="12.75" hidden="false" customHeight="false" outlineLevel="0" collapsed="false">
      <c r="A21" s="215" t="s">
        <v>134</v>
      </c>
      <c r="B21" s="215" t="n">
        <v>8</v>
      </c>
      <c r="C21" s="215" t="n">
        <v>3</v>
      </c>
      <c r="D21" s="215" t="n">
        <v>53</v>
      </c>
      <c r="E21" s="215" t="n">
        <v>0</v>
      </c>
      <c r="F21" s="215" t="n">
        <v>31</v>
      </c>
      <c r="G21" s="215" t="n">
        <f aca="false">H21-B21-C21-D21-E21-F21</f>
        <v>7</v>
      </c>
      <c r="H21" s="216" t="n">
        <v>102</v>
      </c>
      <c r="I21" s="217" t="s">
        <v>376</v>
      </c>
      <c r="J21" s="222" t="n">
        <v>0.6</v>
      </c>
      <c r="K21" s="216" t="n">
        <v>70</v>
      </c>
      <c r="L21" s="218" t="n">
        <v>23</v>
      </c>
      <c r="M21" s="219" t="s">
        <v>377</v>
      </c>
      <c r="N21" s="218" t="n">
        <v>0</v>
      </c>
      <c r="O21" s="220" t="s">
        <v>370</v>
      </c>
      <c r="P21" s="221" t="s">
        <v>378</v>
      </c>
    </row>
    <row r="22" customFormat="false" ht="12.75" hidden="false" customHeight="false" outlineLevel="0" collapsed="false">
      <c r="A22" s="215" t="s">
        <v>130</v>
      </c>
      <c r="B22" s="215" t="n">
        <v>1</v>
      </c>
      <c r="C22" s="215" t="n">
        <v>0</v>
      </c>
      <c r="D22" s="215" t="n">
        <v>0</v>
      </c>
      <c r="E22" s="215" t="n">
        <v>0</v>
      </c>
      <c r="F22" s="215" t="n">
        <v>0</v>
      </c>
      <c r="G22" s="215" t="n">
        <f aca="false">H22-B22-C22-D22-E22-F22</f>
        <v>0</v>
      </c>
      <c r="H22" s="216" t="n">
        <v>1</v>
      </c>
      <c r="I22" s="217" t="s">
        <v>379</v>
      </c>
      <c r="J22" s="222" t="n">
        <v>0</v>
      </c>
      <c r="K22" s="223" t="n">
        <v>0</v>
      </c>
      <c r="L22" s="218" t="n">
        <v>13</v>
      </c>
      <c r="M22" s="219" t="s">
        <v>380</v>
      </c>
      <c r="N22" s="218" t="n">
        <v>0</v>
      </c>
      <c r="O22" s="220" t="s">
        <v>381</v>
      </c>
      <c r="P22" s="221" t="s">
        <v>382</v>
      </c>
    </row>
    <row r="23" customFormat="false" ht="12.75" hidden="false" customHeight="false" outlineLevel="0" collapsed="false">
      <c r="A23" s="215" t="s">
        <v>131</v>
      </c>
      <c r="B23" s="215" t="n">
        <v>53</v>
      </c>
      <c r="C23" s="215" t="n">
        <v>0</v>
      </c>
      <c r="D23" s="215" t="n">
        <v>13</v>
      </c>
      <c r="E23" s="215" t="n">
        <v>0</v>
      </c>
      <c r="F23" s="215" t="n">
        <v>3</v>
      </c>
      <c r="G23" s="215" t="n">
        <f aca="false">H23-B23-C23-D23-E23-F23</f>
        <v>38</v>
      </c>
      <c r="H23" s="216" t="n">
        <v>107</v>
      </c>
      <c r="I23" s="217" t="s">
        <v>383</v>
      </c>
      <c r="J23" s="222" t="n">
        <v>0.01</v>
      </c>
      <c r="K23" s="216" t="n">
        <v>11</v>
      </c>
      <c r="L23" s="218" t="n">
        <v>21</v>
      </c>
      <c r="M23" s="219" t="s">
        <v>384</v>
      </c>
      <c r="N23" s="218" t="n">
        <v>1</v>
      </c>
      <c r="O23" s="220" t="s">
        <v>370</v>
      </c>
      <c r="P23" s="221" t="s">
        <v>385</v>
      </c>
    </row>
    <row r="24" customFormat="false" ht="12.75" hidden="false" customHeight="false" outlineLevel="0" collapsed="false">
      <c r="A24" s="215" t="s">
        <v>136</v>
      </c>
      <c r="B24" s="215" t="n">
        <v>3</v>
      </c>
      <c r="C24" s="215" t="n">
        <v>8</v>
      </c>
      <c r="D24" s="215" t="n">
        <v>35</v>
      </c>
      <c r="E24" s="215" t="n">
        <v>0</v>
      </c>
      <c r="F24" s="215" t="n">
        <v>7</v>
      </c>
      <c r="G24" s="215" t="n">
        <f aca="false">H24-B24-C24-D24-E24-F24</f>
        <v>21</v>
      </c>
      <c r="H24" s="216" t="n">
        <v>74</v>
      </c>
      <c r="I24" s="217" t="s">
        <v>376</v>
      </c>
      <c r="J24" s="222" t="n">
        <v>0.97</v>
      </c>
      <c r="K24" s="216" t="n">
        <v>71</v>
      </c>
      <c r="L24" s="218" t="n">
        <v>20</v>
      </c>
      <c r="M24" s="219" t="s">
        <v>386</v>
      </c>
      <c r="N24" s="218" t="n">
        <v>0</v>
      </c>
      <c r="O24" s="220" t="s">
        <v>370</v>
      </c>
      <c r="P24" s="221" t="s">
        <v>387</v>
      </c>
    </row>
    <row r="25" customFormat="false" ht="12.75" hidden="false" customHeight="false" outlineLevel="0" collapsed="false">
      <c r="A25" s="215" t="s">
        <v>151</v>
      </c>
      <c r="B25" s="215" t="n">
        <v>5</v>
      </c>
      <c r="C25" s="215" t="n">
        <v>2</v>
      </c>
      <c r="D25" s="215" t="n">
        <v>44</v>
      </c>
      <c r="E25" s="215" t="n">
        <v>0</v>
      </c>
      <c r="F25" s="215" t="n">
        <v>13</v>
      </c>
      <c r="G25" s="215" t="n">
        <f aca="false">H25-B25-C25-D25-E25-F25</f>
        <v>8</v>
      </c>
      <c r="H25" s="216" t="n">
        <v>72</v>
      </c>
      <c r="I25" s="217" t="s">
        <v>376</v>
      </c>
      <c r="J25" s="216" t="s">
        <v>388</v>
      </c>
      <c r="K25" s="217" t="s">
        <v>389</v>
      </c>
      <c r="L25" s="218" t="n">
        <v>23</v>
      </c>
      <c r="M25" s="219" t="s">
        <v>390</v>
      </c>
      <c r="N25" s="218" t="n">
        <v>0</v>
      </c>
      <c r="O25" s="220" t="s">
        <v>370</v>
      </c>
      <c r="P25" s="221" t="s">
        <v>391</v>
      </c>
    </row>
    <row r="26" customFormat="false" ht="12.75" hidden="false" customHeight="false" outlineLevel="0" collapsed="false">
      <c r="A26" s="215" t="s">
        <v>133</v>
      </c>
      <c r="B26" s="215" t="n">
        <v>16</v>
      </c>
      <c r="C26" s="215" t="n">
        <v>69</v>
      </c>
      <c r="D26" s="215" t="n">
        <v>28</v>
      </c>
      <c r="E26" s="215" t="n">
        <v>0</v>
      </c>
      <c r="F26" s="215" t="n">
        <v>23</v>
      </c>
      <c r="G26" s="215" t="n">
        <f aca="false">H26-B26-C26-D26-E26-F26</f>
        <v>24</v>
      </c>
      <c r="H26" s="216" t="n">
        <v>160</v>
      </c>
      <c r="I26" s="217" t="s">
        <v>392</v>
      </c>
      <c r="J26" s="222" t="n">
        <v>0.32</v>
      </c>
      <c r="K26" s="216" t="n">
        <v>66</v>
      </c>
      <c r="L26" s="218" t="n">
        <v>19</v>
      </c>
      <c r="M26" s="219" t="s">
        <v>393</v>
      </c>
      <c r="N26" s="218" t="n">
        <v>88</v>
      </c>
      <c r="O26" s="220" t="s">
        <v>394</v>
      </c>
      <c r="P26" s="221" t="s">
        <v>395</v>
      </c>
    </row>
    <row r="27" customFormat="false" ht="12.75" hidden="false" customHeight="false" outlineLevel="0" collapsed="false">
      <c r="A27" s="215" t="s">
        <v>129</v>
      </c>
      <c r="B27" s="210" t="s">
        <v>372</v>
      </c>
      <c r="C27" s="210" t="s">
        <v>372</v>
      </c>
      <c r="D27" s="210" t="s">
        <v>372</v>
      </c>
      <c r="E27" s="210" t="s">
        <v>372</v>
      </c>
      <c r="F27" s="210" t="s">
        <v>372</v>
      </c>
      <c r="G27" s="210" t="s">
        <v>372</v>
      </c>
      <c r="H27" s="216" t="n">
        <v>0</v>
      </c>
      <c r="I27" s="217" t="n">
        <v>0</v>
      </c>
      <c r="J27" s="216" t="n">
        <v>0</v>
      </c>
      <c r="K27" s="216" t="n">
        <v>0</v>
      </c>
      <c r="L27" s="218" t="s">
        <v>372</v>
      </c>
      <c r="M27" s="219" t="s">
        <v>396</v>
      </c>
      <c r="N27" s="218" t="n">
        <v>20</v>
      </c>
      <c r="O27" s="220" t="s">
        <v>397</v>
      </c>
      <c r="P27" s="221" t="s">
        <v>398</v>
      </c>
    </row>
    <row r="28" customFormat="false" ht="12.75" hidden="false" customHeight="false" outlineLevel="0" collapsed="false">
      <c r="A28" s="215" t="s">
        <v>145</v>
      </c>
      <c r="B28" s="215" t="n">
        <v>0</v>
      </c>
      <c r="C28" s="215" t="n">
        <v>11</v>
      </c>
      <c r="D28" s="215" t="n">
        <v>5</v>
      </c>
      <c r="E28" s="215" t="n">
        <v>0</v>
      </c>
      <c r="F28" s="215" t="n">
        <v>3</v>
      </c>
      <c r="G28" s="215" t="n">
        <f aca="false">H28-B28-C28-D28-E28-F28</f>
        <v>0</v>
      </c>
      <c r="H28" s="216" t="n">
        <v>19</v>
      </c>
      <c r="I28" s="217" t="s">
        <v>399</v>
      </c>
      <c r="J28" s="222" t="n">
        <v>0</v>
      </c>
      <c r="K28" s="223" t="n">
        <v>0</v>
      </c>
      <c r="L28" s="218" t="n">
        <v>21</v>
      </c>
      <c r="M28" s="219" t="s">
        <v>386</v>
      </c>
      <c r="N28" s="218" t="n">
        <v>0</v>
      </c>
      <c r="O28" s="220" t="s">
        <v>370</v>
      </c>
      <c r="P28" s="221" t="s">
        <v>400</v>
      </c>
    </row>
    <row r="29" customFormat="false" ht="12.75" hidden="false" customHeight="false" outlineLevel="0" collapsed="false">
      <c r="A29" s="205" t="s">
        <v>132</v>
      </c>
      <c r="B29" s="205" t="n">
        <v>12</v>
      </c>
      <c r="C29" s="205" t="n">
        <v>47</v>
      </c>
      <c r="D29" s="205" t="n">
        <v>46</v>
      </c>
      <c r="E29" s="205" t="n">
        <v>7</v>
      </c>
      <c r="F29" s="205" t="n">
        <v>9</v>
      </c>
      <c r="G29" s="205" t="n">
        <f aca="false">H29-B29-C29-D29-E29-F29</f>
        <v>10</v>
      </c>
      <c r="H29" s="206" t="n">
        <v>131</v>
      </c>
      <c r="I29" s="207" t="s">
        <v>383</v>
      </c>
      <c r="J29" s="208" t="n">
        <v>0.72</v>
      </c>
      <c r="K29" s="206" t="n">
        <v>90</v>
      </c>
      <c r="L29" s="209" t="n">
        <v>23</v>
      </c>
      <c r="M29" s="210" t="s">
        <v>401</v>
      </c>
      <c r="N29" s="209" t="n">
        <v>17</v>
      </c>
      <c r="O29" s="211" t="s">
        <v>370</v>
      </c>
      <c r="P29" s="212" t="s">
        <v>402</v>
      </c>
    </row>
    <row r="30" customFormat="false" ht="12.75" hidden="false" customHeight="false" outlineLevel="0" collapsed="false">
      <c r="A30" s="205" t="s">
        <v>128</v>
      </c>
      <c r="B30" s="205" t="n">
        <v>16</v>
      </c>
      <c r="C30" s="205" t="n">
        <v>9</v>
      </c>
      <c r="D30" s="205" t="n">
        <v>57</v>
      </c>
      <c r="E30" s="205" t="n">
        <v>0</v>
      </c>
      <c r="F30" s="205" t="n">
        <v>5</v>
      </c>
      <c r="G30" s="205" t="n">
        <f aca="false">H30-B30-C30-D30-E30-F30</f>
        <v>71</v>
      </c>
      <c r="H30" s="206" t="n">
        <v>158</v>
      </c>
      <c r="I30" s="207" t="s">
        <v>403</v>
      </c>
      <c r="J30" s="208" t="n">
        <v>0.5</v>
      </c>
      <c r="K30" s="206" t="n">
        <v>148</v>
      </c>
      <c r="L30" s="209" t="n">
        <v>24</v>
      </c>
      <c r="M30" s="210" t="s">
        <v>404</v>
      </c>
      <c r="N30" s="209" t="n">
        <v>80</v>
      </c>
      <c r="O30" s="211" t="s">
        <v>370</v>
      </c>
      <c r="P30" s="212" t="s">
        <v>405</v>
      </c>
    </row>
    <row r="31" customFormat="false" ht="12.75" hidden="false" customHeight="false" outlineLevel="0" collapsed="false">
      <c r="A31" s="205" t="s">
        <v>127</v>
      </c>
      <c r="B31" s="205" t="n">
        <v>140</v>
      </c>
      <c r="C31" s="205" t="n">
        <v>146</v>
      </c>
      <c r="D31" s="205" t="n">
        <v>423</v>
      </c>
      <c r="E31" s="205" t="n">
        <v>37</v>
      </c>
      <c r="F31" s="205" t="n">
        <v>95</v>
      </c>
      <c r="G31" s="205" t="n">
        <f aca="false">H31-B31-C31-D31-E31-F31</f>
        <v>22</v>
      </c>
      <c r="H31" s="206" t="n">
        <v>863</v>
      </c>
      <c r="I31" s="207" t="s">
        <v>406</v>
      </c>
      <c r="J31" s="208" t="n">
        <v>0.85</v>
      </c>
      <c r="K31" s="206" t="n">
        <v>743</v>
      </c>
      <c r="L31" s="209" t="n">
        <v>22</v>
      </c>
      <c r="M31" s="210" t="s">
        <v>407</v>
      </c>
      <c r="N31" s="209" t="n">
        <v>63</v>
      </c>
      <c r="O31" s="211" t="s">
        <v>408</v>
      </c>
      <c r="P31" s="212" t="s">
        <v>409</v>
      </c>
    </row>
    <row r="32" customFormat="false" ht="12.75" hidden="false" customHeight="false" outlineLevel="0" collapsed="false">
      <c r="A32" s="215" t="s">
        <v>154</v>
      </c>
      <c r="B32" s="215" t="n">
        <v>0</v>
      </c>
      <c r="C32" s="215" t="n">
        <v>0</v>
      </c>
      <c r="D32" s="215" t="n">
        <v>7</v>
      </c>
      <c r="E32" s="215" t="n">
        <v>6</v>
      </c>
      <c r="F32" s="215" t="n">
        <v>3</v>
      </c>
      <c r="G32" s="215" t="n">
        <f aca="false">H32-B32-C32-D32-E32-F32</f>
        <v>5</v>
      </c>
      <c r="H32" s="216" t="n">
        <v>21</v>
      </c>
      <c r="I32" s="217" t="s">
        <v>410</v>
      </c>
      <c r="J32" s="222" t="n">
        <v>0.06</v>
      </c>
      <c r="K32" s="216" t="n">
        <v>9</v>
      </c>
      <c r="L32" s="218" t="n">
        <v>21</v>
      </c>
      <c r="M32" s="219" t="s">
        <v>411</v>
      </c>
      <c r="N32" s="218" t="n">
        <v>0</v>
      </c>
      <c r="O32" s="220" t="s">
        <v>412</v>
      </c>
      <c r="P32" s="221" t="s">
        <v>413</v>
      </c>
    </row>
    <row r="33" customFormat="false" ht="12.75" hidden="false" customHeight="false" outlineLevel="0" collapsed="false">
      <c r="A33" s="215" t="s">
        <v>157</v>
      </c>
      <c r="B33" s="215" t="n">
        <v>0</v>
      </c>
      <c r="C33" s="215" t="n">
        <v>0</v>
      </c>
      <c r="D33" s="215" t="n">
        <v>0</v>
      </c>
      <c r="E33" s="215" t="n">
        <v>0</v>
      </c>
      <c r="F33" s="215" t="n">
        <v>1</v>
      </c>
      <c r="G33" s="215" t="n">
        <f aca="false">H33-B33-C33-D33-E33-F33</f>
        <v>1</v>
      </c>
      <c r="H33" s="216" t="n">
        <v>2</v>
      </c>
      <c r="I33" s="217" t="s">
        <v>414</v>
      </c>
      <c r="J33" s="222" t="n">
        <v>0</v>
      </c>
      <c r="K33" s="223" t="n">
        <v>0</v>
      </c>
      <c r="L33" s="218" t="n">
        <v>30</v>
      </c>
      <c r="M33" s="219" t="s">
        <v>415</v>
      </c>
      <c r="N33" s="218" t="n">
        <v>0</v>
      </c>
      <c r="O33" s="220" t="s">
        <v>370</v>
      </c>
      <c r="P33" s="221" t="s">
        <v>416</v>
      </c>
    </row>
    <row r="34" customFormat="false" ht="12.75" hidden="false" customHeight="false" outlineLevel="0" collapsed="false">
      <c r="A34" s="215" t="s">
        <v>417</v>
      </c>
      <c r="B34" s="215" t="n">
        <v>426</v>
      </c>
      <c r="C34" s="215" t="n">
        <v>176</v>
      </c>
      <c r="D34" s="215" t="n">
        <v>384</v>
      </c>
      <c r="E34" s="215" t="n">
        <v>23</v>
      </c>
      <c r="F34" s="215" t="n">
        <v>249</v>
      </c>
      <c r="G34" s="215" t="n">
        <f aca="false">H34-B34-C34-D34-E34-F34</f>
        <v>516</v>
      </c>
      <c r="H34" s="216" t="n">
        <v>1774</v>
      </c>
      <c r="I34" s="217" t="s">
        <v>418</v>
      </c>
      <c r="J34" s="222" t="n">
        <v>0.63</v>
      </c>
      <c r="K34" s="223" t="n">
        <v>1214</v>
      </c>
      <c r="L34" s="218" t="n">
        <v>18</v>
      </c>
      <c r="M34" s="219" t="s">
        <v>419</v>
      </c>
      <c r="N34" s="218" t="n">
        <v>27</v>
      </c>
      <c r="O34" s="220" t="s">
        <v>420</v>
      </c>
      <c r="P34" s="221" t="s">
        <v>421</v>
      </c>
    </row>
    <row r="35" customFormat="false" ht="12.75" hidden="false" customHeight="false" outlineLevel="0" collapsed="false">
      <c r="A35" s="215" t="s">
        <v>158</v>
      </c>
      <c r="B35" s="215" t="n">
        <v>58</v>
      </c>
      <c r="C35" s="215" t="n">
        <v>34</v>
      </c>
      <c r="D35" s="215" t="n">
        <v>47</v>
      </c>
      <c r="E35" s="215" t="n">
        <v>81</v>
      </c>
      <c r="F35" s="215" t="n">
        <v>9</v>
      </c>
      <c r="G35" s="215" t="n">
        <f aca="false">H35-B35-C35-D35-E35-F35</f>
        <v>42</v>
      </c>
      <c r="H35" s="216" t="n">
        <v>271</v>
      </c>
      <c r="I35" s="217" t="s">
        <v>422</v>
      </c>
      <c r="J35" s="222" t="n">
        <v>0.13</v>
      </c>
      <c r="K35" s="223" t="n">
        <v>30</v>
      </c>
      <c r="L35" s="218" t="n">
        <v>18</v>
      </c>
      <c r="M35" s="219" t="s">
        <v>423</v>
      </c>
      <c r="N35" s="218" t="n">
        <v>0</v>
      </c>
      <c r="O35" s="220" t="s">
        <v>424</v>
      </c>
      <c r="P35" s="221" t="s">
        <v>425</v>
      </c>
    </row>
    <row r="36" customFormat="false" ht="12.75" hidden="false" customHeight="false" outlineLevel="0" collapsed="false">
      <c r="A36" s="205" t="s">
        <v>426</v>
      </c>
      <c r="B36" s="205" t="n">
        <v>64</v>
      </c>
      <c r="C36" s="205" t="n">
        <v>67</v>
      </c>
      <c r="D36" s="205" t="n">
        <v>18</v>
      </c>
      <c r="E36" s="205" t="n">
        <v>26</v>
      </c>
      <c r="F36" s="205" t="n">
        <v>20</v>
      </c>
      <c r="G36" s="205" t="n">
        <f aca="false">H36-B36-C36-D36-E36-F36</f>
        <v>34</v>
      </c>
      <c r="H36" s="206" t="n">
        <v>229</v>
      </c>
      <c r="I36" s="207" t="s">
        <v>343</v>
      </c>
      <c r="J36" s="208" t="n">
        <v>0</v>
      </c>
      <c r="K36" s="206" t="n">
        <v>0</v>
      </c>
      <c r="L36" s="209" t="n">
        <v>15</v>
      </c>
      <c r="M36" s="210" t="s">
        <v>427</v>
      </c>
      <c r="N36" s="209" t="n">
        <v>0</v>
      </c>
      <c r="O36" s="211" t="s">
        <v>370</v>
      </c>
      <c r="P36" s="212" t="s">
        <v>428</v>
      </c>
    </row>
    <row r="37" customFormat="false" ht="12.75" hidden="false" customHeight="false" outlineLevel="0" collapsed="false">
      <c r="A37" s="205" t="s">
        <v>429</v>
      </c>
      <c r="B37" s="205" t="n">
        <v>0</v>
      </c>
      <c r="C37" s="205" t="n">
        <v>0</v>
      </c>
      <c r="D37" s="205" t="n">
        <v>0</v>
      </c>
      <c r="E37" s="205" t="n">
        <v>0</v>
      </c>
      <c r="F37" s="205" t="n">
        <v>1</v>
      </c>
      <c r="G37" s="205" t="n">
        <f aca="false">H37-B37-C37-D37-E37-F37</f>
        <v>0</v>
      </c>
      <c r="H37" s="206" t="n">
        <v>1</v>
      </c>
      <c r="I37" s="207" t="s">
        <v>430</v>
      </c>
      <c r="J37" s="208" t="n">
        <v>0</v>
      </c>
      <c r="K37" s="206" t="n">
        <v>0</v>
      </c>
      <c r="L37" s="209" t="n">
        <v>23</v>
      </c>
      <c r="M37" s="210" t="s">
        <v>431</v>
      </c>
      <c r="N37" s="209" t="n">
        <v>0</v>
      </c>
      <c r="O37" s="211" t="s">
        <v>370</v>
      </c>
      <c r="P37" s="212" t="s">
        <v>432</v>
      </c>
    </row>
    <row r="38" customFormat="false" ht="12.75" hidden="false" customHeight="false" outlineLevel="0" collapsed="false">
      <c r="A38" s="215" t="s">
        <v>433</v>
      </c>
      <c r="B38" s="215" t="n">
        <v>19</v>
      </c>
      <c r="C38" s="215" t="n">
        <v>31</v>
      </c>
      <c r="D38" s="215" t="n">
        <v>29</v>
      </c>
      <c r="E38" s="215" t="n">
        <v>2</v>
      </c>
      <c r="F38" s="215" t="n">
        <v>32</v>
      </c>
      <c r="G38" s="215" t="n">
        <f aca="false">H38-B38-C38-D38-E38-F38</f>
        <v>14</v>
      </c>
      <c r="H38" s="216" t="n">
        <v>127</v>
      </c>
      <c r="I38" s="217" t="s">
        <v>434</v>
      </c>
      <c r="J38" s="222" t="n">
        <v>0.52</v>
      </c>
      <c r="K38" s="216" t="n">
        <v>90</v>
      </c>
      <c r="L38" s="218" t="n">
        <v>22</v>
      </c>
      <c r="M38" s="219" t="s">
        <v>435</v>
      </c>
      <c r="N38" s="218" t="n">
        <v>56</v>
      </c>
      <c r="O38" s="220" t="s">
        <v>370</v>
      </c>
      <c r="P38" s="221" t="s">
        <v>436</v>
      </c>
    </row>
    <row r="39" customFormat="false" ht="12.75" hidden="false" customHeight="false" outlineLevel="0" collapsed="false">
      <c r="A39" s="215" t="s">
        <v>437</v>
      </c>
      <c r="B39" s="215" t="n">
        <v>0</v>
      </c>
      <c r="C39" s="215" t="n">
        <v>1</v>
      </c>
      <c r="D39" s="215" t="n">
        <v>0</v>
      </c>
      <c r="E39" s="215" t="n">
        <v>0</v>
      </c>
      <c r="F39" s="215" t="n">
        <v>3</v>
      </c>
      <c r="G39" s="215" t="n">
        <f aca="false">H39-B39-C39-D39-E39-F39</f>
        <v>0</v>
      </c>
      <c r="H39" s="216" t="n">
        <v>4</v>
      </c>
      <c r="I39" s="217" t="s">
        <v>438</v>
      </c>
      <c r="J39" s="222" t="n">
        <v>0.01</v>
      </c>
      <c r="K39" s="216" t="n">
        <v>1</v>
      </c>
      <c r="L39" s="218" t="n">
        <v>32</v>
      </c>
      <c r="M39" s="219" t="s">
        <v>380</v>
      </c>
      <c r="N39" s="218" t="n">
        <v>4</v>
      </c>
      <c r="O39" s="220" t="s">
        <v>370</v>
      </c>
      <c r="P39" s="221" t="s">
        <v>439</v>
      </c>
    </row>
    <row r="40" customFormat="false" ht="12.75" hidden="false" customHeight="false" outlineLevel="0" collapsed="false">
      <c r="A40" s="215" t="s">
        <v>440</v>
      </c>
      <c r="B40" s="215" t="n">
        <v>1</v>
      </c>
      <c r="C40" s="215" t="n">
        <v>0</v>
      </c>
      <c r="D40" s="215" t="n">
        <v>28</v>
      </c>
      <c r="E40" s="215" t="n">
        <v>0</v>
      </c>
      <c r="F40" s="215" t="n">
        <v>0</v>
      </c>
      <c r="G40" s="215" t="n">
        <f aca="false">H40-B40-C40-D40-E40-F40</f>
        <v>1</v>
      </c>
      <c r="H40" s="216" t="n">
        <v>30</v>
      </c>
      <c r="I40" s="217" t="s">
        <v>441</v>
      </c>
      <c r="J40" s="222" t="n">
        <v>0.94</v>
      </c>
      <c r="K40" s="216" t="n">
        <v>27</v>
      </c>
      <c r="L40" s="218" t="n">
        <v>36</v>
      </c>
      <c r="M40" s="219" t="s">
        <v>442</v>
      </c>
      <c r="N40" s="218" t="n">
        <v>0</v>
      </c>
      <c r="O40" s="220" t="s">
        <v>370</v>
      </c>
      <c r="P40" s="221" t="s">
        <v>443</v>
      </c>
    </row>
    <row r="41" customFormat="false" ht="12.75" hidden="false" customHeight="false" outlineLevel="0" collapsed="false">
      <c r="A41" s="224" t="s">
        <v>444</v>
      </c>
      <c r="B41" s="200" t="n">
        <v>8932</v>
      </c>
      <c r="C41" s="200" t="n">
        <v>6037</v>
      </c>
      <c r="D41" s="200" t="n">
        <v>11649</v>
      </c>
      <c r="E41" s="200" t="n">
        <v>2899</v>
      </c>
      <c r="F41" s="200" t="n">
        <v>3863</v>
      </c>
      <c r="G41" s="225" t="n">
        <f aca="false">H41-B41-C41-D41-E41-F41</f>
        <v>7879</v>
      </c>
      <c r="H41" s="200" t="n">
        <v>41259</v>
      </c>
      <c r="I41" s="224" t="s">
        <v>445</v>
      </c>
      <c r="J41" s="200"/>
      <c r="K41" s="200"/>
      <c r="L41" s="226" t="n">
        <v>19</v>
      </c>
      <c r="M41" s="227" t="s">
        <v>446</v>
      </c>
      <c r="O41" s="12"/>
    </row>
    <row r="42" customFormat="false" ht="12.75" hidden="false" customHeight="false" outlineLevel="0" collapsed="false">
      <c r="A42" s="11" t="s">
        <v>447</v>
      </c>
    </row>
    <row r="44" customFormat="false" ht="12.75" hidden="false" customHeight="false" outlineLevel="0" collapsed="false">
      <c r="A44" s="200" t="s">
        <v>448</v>
      </c>
      <c r="B44" s="200"/>
      <c r="C44" s="200"/>
    </row>
    <row r="46" customFormat="false" ht="12.75" hidden="false" customHeight="false" outlineLevel="0" collapsed="false">
      <c r="A46" s="200" t="s">
        <v>449</v>
      </c>
      <c r="B46" s="200"/>
    </row>
    <row r="48" customFormat="false" ht="12.75" hidden="false" customHeight="false" outlineLevel="0" collapsed="false">
      <c r="A48" s="0" t="s">
        <v>450</v>
      </c>
    </row>
    <row r="49" customFormat="false" ht="12.75" hidden="false" customHeight="false" outlineLevel="0" collapsed="false">
      <c r="A49" s="0" t="s">
        <v>451</v>
      </c>
    </row>
    <row r="52" customFormat="false" ht="12.75" hidden="false" customHeight="false" outlineLevel="0" collapsed="false">
      <c r="A52" s="200" t="s">
        <v>452</v>
      </c>
      <c r="B52" s="200"/>
      <c r="C52" s="200"/>
    </row>
    <row r="54" customFormat="false" ht="12.75" hidden="false" customHeight="false" outlineLevel="0" collapsed="false">
      <c r="A54" s="200" t="s">
        <v>453</v>
      </c>
      <c r="B54" s="200"/>
      <c r="C54" s="0" t="s">
        <v>454</v>
      </c>
    </row>
    <row r="55" customFormat="false" ht="12.75" hidden="false" customHeight="false" outlineLevel="0" collapsed="false">
      <c r="A55" s="200" t="s">
        <v>455</v>
      </c>
      <c r="B55" s="200"/>
      <c r="C55" s="0" t="s">
        <v>456</v>
      </c>
    </row>
    <row r="56" customFormat="false" ht="12.75" hidden="false" customHeight="false" outlineLevel="0" collapsed="false">
      <c r="A56" s="200"/>
      <c r="B56" s="200"/>
    </row>
    <row r="57" customFormat="false" ht="12.75" hidden="false" customHeight="false" outlineLevel="0" collapsed="false">
      <c r="A57" s="200" t="s">
        <v>457</v>
      </c>
      <c r="B57" s="200"/>
      <c r="C57" s="0" t="s">
        <v>458</v>
      </c>
    </row>
    <row r="58" customFormat="false" ht="12.75" hidden="false" customHeight="false" outlineLevel="0" collapsed="false">
      <c r="A58" s="200"/>
      <c r="B58" s="200"/>
      <c r="C58" s="0" t="s">
        <v>459</v>
      </c>
    </row>
    <row r="59" customFormat="false" ht="12.75" hidden="false" customHeight="false" outlineLevel="0" collapsed="false">
      <c r="A59" s="200" t="s">
        <v>460</v>
      </c>
      <c r="B59" s="200"/>
      <c r="C59" s="0" t="s">
        <v>461</v>
      </c>
    </row>
    <row r="60" customFormat="false" ht="12.75" hidden="false" customHeight="false" outlineLevel="0" collapsed="false">
      <c r="A60" s="200" t="s">
        <v>462</v>
      </c>
      <c r="B60" s="200"/>
      <c r="C60" s="0" t="s">
        <v>463</v>
      </c>
    </row>
    <row r="61" customFormat="false" ht="12.75" hidden="false" customHeight="false" outlineLevel="0" collapsed="false">
      <c r="A61" s="200" t="s">
        <v>464</v>
      </c>
      <c r="B61" s="200"/>
      <c r="C61" s="0" t="s">
        <v>465</v>
      </c>
    </row>
    <row r="62" customFormat="false" ht="12.75" hidden="false" customHeight="false" outlineLevel="0" collapsed="false">
      <c r="A62" s="200" t="s">
        <v>466</v>
      </c>
      <c r="B62" s="200"/>
      <c r="C62" s="0" t="s">
        <v>467</v>
      </c>
    </row>
    <row r="63" customFormat="false" ht="12.75" hidden="false" customHeight="false" outlineLevel="0" collapsed="false">
      <c r="A63" s="200" t="s">
        <v>468</v>
      </c>
      <c r="B63" s="200"/>
      <c r="C63" s="0" t="s">
        <v>469</v>
      </c>
    </row>
    <row r="64" customFormat="false" ht="12.75" hidden="false" customHeight="false" outlineLevel="0" collapsed="false">
      <c r="A64" s="200" t="s">
        <v>470</v>
      </c>
      <c r="B64" s="200"/>
      <c r="C64" s="0" t="s">
        <v>471</v>
      </c>
    </row>
    <row r="65" customFormat="false" ht="12.75" hidden="false" customHeight="false" outlineLevel="0" collapsed="false">
      <c r="A65" s="200"/>
      <c r="B65" s="200"/>
    </row>
    <row r="66" customFormat="false" ht="12.75" hidden="false" customHeight="false" outlineLevel="0" collapsed="false">
      <c r="A66" s="200" t="s">
        <v>472</v>
      </c>
      <c r="B66" s="200"/>
      <c r="C66" s="0" t="s">
        <v>473</v>
      </c>
    </row>
    <row r="67" customFormat="false" ht="12.75" hidden="false" customHeight="false" outlineLevel="0" collapsed="false">
      <c r="A67" s="200" t="s">
        <v>474</v>
      </c>
      <c r="B67" s="200"/>
      <c r="C67" s="0" t="s">
        <v>475</v>
      </c>
    </row>
    <row r="68" customFormat="false" ht="12.75" hidden="false" customHeight="false" outlineLevel="0" collapsed="false">
      <c r="C68" s="0" t="s">
        <v>476</v>
      </c>
    </row>
    <row r="69" customFormat="false" ht="12.75" hidden="false" customHeight="false" outlineLevel="0" collapsed="false">
      <c r="C69" s="0" t="s">
        <v>477</v>
      </c>
    </row>
    <row r="70" customFormat="false" ht="12.75" hidden="false" customHeight="false" outlineLevel="0" collapsed="false">
      <c r="C70" s="0" t="s">
        <v>478</v>
      </c>
    </row>
    <row r="71" customFormat="false" ht="12.75" hidden="false" customHeight="false" outlineLevel="0" collapsed="false">
      <c r="C71" s="0" t="s">
        <v>479</v>
      </c>
    </row>
    <row r="72" customFormat="false" ht="12.75" hidden="false" customHeight="false" outlineLevel="0" collapsed="false">
      <c r="C72" s="0" t="s">
        <v>480</v>
      </c>
    </row>
  </sheetData>
  <printOptions headings="false" gridLines="false" gridLinesSet="true" horizontalCentered="false" verticalCentered="false"/>
  <pageMargins left="0.157638888888889" right="0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1</v>
      </c>
    </row>
    <row r="2" customFormat="false" ht="11.25" hidden="false" customHeight="false" outlineLevel="0" collapsed="false">
      <c r="A2" s="11" t="s">
        <v>482</v>
      </c>
    </row>
    <row r="5" customFormat="false" ht="11.25" hidden="false" customHeight="false" outlineLevel="0" collapsed="false">
      <c r="A5" s="228" t="s">
        <v>146</v>
      </c>
      <c r="B5" s="9" t="n">
        <v>231</v>
      </c>
    </row>
    <row r="6" customFormat="false" ht="11.25" hidden="false" customHeight="false" outlineLevel="0" collapsed="false">
      <c r="A6" s="228" t="s">
        <v>140</v>
      </c>
      <c r="B6" s="9" t="n">
        <v>253</v>
      </c>
    </row>
    <row r="7" customFormat="false" ht="11.25" hidden="false" customHeight="false" outlineLevel="0" collapsed="false">
      <c r="A7" s="228" t="s">
        <v>149</v>
      </c>
      <c r="B7" s="9" t="n">
        <v>294</v>
      </c>
    </row>
    <row r="8" customFormat="false" ht="11.25" hidden="false" customHeight="false" outlineLevel="0" collapsed="false">
      <c r="A8" s="228" t="s">
        <v>150</v>
      </c>
      <c r="B8" s="9" t="n">
        <v>367</v>
      </c>
    </row>
    <row r="9" customFormat="false" ht="11.25" hidden="false" customHeight="false" outlineLevel="0" collapsed="false">
      <c r="A9" s="228" t="s">
        <v>152</v>
      </c>
      <c r="B9" s="9" t="n">
        <v>381</v>
      </c>
    </row>
    <row r="10" customFormat="false" ht="11.25" hidden="false" customHeight="false" outlineLevel="0" collapsed="false">
      <c r="A10" s="228" t="s">
        <v>156</v>
      </c>
      <c r="B10" s="9" t="n">
        <v>430</v>
      </c>
    </row>
    <row r="11" customFormat="false" ht="11.25" hidden="false" customHeight="false" outlineLevel="0" collapsed="false">
      <c r="A11" s="228" t="s">
        <v>155</v>
      </c>
      <c r="B11" s="9" t="n">
        <v>440</v>
      </c>
    </row>
    <row r="12" customFormat="false" ht="11.25" hidden="false" customHeight="false" outlineLevel="0" collapsed="false">
      <c r="A12" s="228" t="s">
        <v>147</v>
      </c>
      <c r="B12" s="9" t="n">
        <v>463</v>
      </c>
    </row>
    <row r="13" customFormat="false" ht="11.25" hidden="false" customHeight="false" outlineLevel="0" collapsed="false">
      <c r="A13" s="228" t="s">
        <v>148</v>
      </c>
      <c r="B13" s="9" t="n">
        <v>495</v>
      </c>
    </row>
    <row r="14" customFormat="false" ht="11.25" hidden="false" customHeight="false" outlineLevel="0" collapsed="false">
      <c r="A14" s="228" t="s">
        <v>142</v>
      </c>
      <c r="B14" s="9" t="n">
        <v>596</v>
      </c>
    </row>
    <row r="15" customFormat="false" ht="11.25" hidden="false" customHeight="false" outlineLevel="0" collapsed="false">
      <c r="A15" s="228" t="s">
        <v>153</v>
      </c>
      <c r="B15" s="9" t="n">
        <v>900</v>
      </c>
    </row>
    <row r="16" customFormat="false" ht="11.25" hidden="false" customHeight="false" outlineLevel="0" collapsed="false">
      <c r="A16" s="228" t="s">
        <v>138</v>
      </c>
      <c r="B16" s="9" t="n">
        <v>980</v>
      </c>
    </row>
    <row r="17" customFormat="false" ht="11.25" hidden="false" customHeight="false" outlineLevel="0" collapsed="false">
      <c r="A17" s="228" t="s">
        <v>144</v>
      </c>
      <c r="B17" s="9" t="n">
        <v>1032</v>
      </c>
    </row>
    <row r="19" customFormat="false" ht="11.25" hidden="false" customHeight="false" outlineLevel="0" collapsed="false">
      <c r="A19" s="229" t="s">
        <v>483</v>
      </c>
      <c r="B19" s="9" t="s">
        <v>484</v>
      </c>
    </row>
    <row r="21" customFormat="false" ht="11.25" hidden="false" customHeight="false" outlineLevel="0" collapsed="false">
      <c r="A21" s="9" t="s">
        <v>485</v>
      </c>
      <c r="B21" s="230" t="s">
        <v>486</v>
      </c>
    </row>
    <row r="22" customFormat="false" ht="11.25" hidden="false" customHeight="false" outlineLevel="0" collapsed="false">
      <c r="B22" s="230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9" width="9.14"/>
  </cols>
  <sheetData>
    <row r="1" customFormat="false" ht="11.25" hidden="false" customHeight="false" outlineLevel="0" collapsed="false">
      <c r="A1" s="10" t="s">
        <v>488</v>
      </c>
    </row>
    <row r="2" customFormat="false" ht="11.25" hidden="false" customHeight="false" outlineLevel="0" collapsed="false">
      <c r="A2" s="11" t="s">
        <v>489</v>
      </c>
    </row>
    <row r="5" customFormat="false" ht="11.25" hidden="false" customHeight="false" outlineLevel="0" collapsed="false">
      <c r="A5" s="9" t="n">
        <v>1992</v>
      </c>
      <c r="B5" s="231" t="n">
        <v>51.5223089559713</v>
      </c>
    </row>
    <row r="6" customFormat="false" ht="11.25" hidden="false" customHeight="false" outlineLevel="0" collapsed="false">
      <c r="A6" s="9" t="n">
        <v>1993</v>
      </c>
      <c r="B6" s="231" t="n">
        <v>48.3057078597801</v>
      </c>
    </row>
    <row r="7" customFormat="false" ht="11.25" hidden="false" customHeight="false" outlineLevel="0" collapsed="false">
      <c r="A7" s="9" t="n">
        <v>1994</v>
      </c>
      <c r="B7" s="231" t="n">
        <v>47.0977997675599</v>
      </c>
    </row>
    <row r="8" customFormat="false" ht="11.25" hidden="false" customHeight="false" outlineLevel="0" collapsed="false">
      <c r="A8" s="9" t="n">
        <v>1995</v>
      </c>
      <c r="B8" s="231" t="n">
        <v>46.3094943264512</v>
      </c>
    </row>
    <row r="9" customFormat="false" ht="11.25" hidden="false" customHeight="false" outlineLevel="0" collapsed="false">
      <c r="A9" s="9" t="n">
        <v>1996</v>
      </c>
      <c r="B9" s="231" t="n">
        <v>41.1059882026859</v>
      </c>
    </row>
    <row r="11" customFormat="false" ht="11.25" hidden="false" customHeight="false" outlineLevel="0" collapsed="false">
      <c r="A11" s="9" t="s">
        <v>218</v>
      </c>
      <c r="B11" s="232" t="s">
        <v>490</v>
      </c>
    </row>
    <row r="12" customFormat="false" ht="11.25" hidden="false" customHeight="false" outlineLevel="0" collapsed="false">
      <c r="B12" s="232" t="s">
        <v>4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" zeroHeight="false" outlineLevelRow="0" outlineLevelCol="0"/>
  <cols>
    <col collapsed="false" customWidth="true" hidden="false" outlineLevel="0" max="1" min="1" style="9" width="8.7"/>
    <col collapsed="false" customWidth="true" hidden="false" outlineLevel="0" max="4" min="2" style="9" width="17.7"/>
    <col collapsed="false" customWidth="false" hidden="false" outlineLevel="0" max="257" min="5" style="9" width="9.14"/>
  </cols>
  <sheetData>
    <row r="1" customFormat="false" ht="12" hidden="false" customHeight="true" outlineLevel="0" collapsed="false">
      <c r="A1" s="10" t="s">
        <v>81</v>
      </c>
    </row>
    <row r="2" customFormat="false" ht="12" hidden="false" customHeight="true" outlineLevel="0" collapsed="false">
      <c r="A2" s="11" t="s">
        <v>82</v>
      </c>
    </row>
    <row r="4" customFormat="false" ht="12" hidden="false" customHeight="true" outlineLevel="0" collapsed="false">
      <c r="B4" s="12" t="s">
        <v>83</v>
      </c>
      <c r="C4" s="12" t="s">
        <v>84</v>
      </c>
      <c r="D4" s="12" t="s">
        <v>73</v>
      </c>
    </row>
    <row r="5" customFormat="false" ht="12" hidden="false" customHeight="true" outlineLevel="0" collapsed="false">
      <c r="A5" s="12" t="n">
        <v>1991</v>
      </c>
      <c r="B5" s="13" t="n">
        <f aca="false">manip_cars!B30</f>
        <v>314.862469515361</v>
      </c>
      <c r="C5" s="14" t="n">
        <f aca="false">manip_buses!B26</f>
        <v>1.77485600035649</v>
      </c>
      <c r="D5" s="15" t="n">
        <f aca="false">manip_trucks!B26</f>
        <v>3.0905038406764</v>
      </c>
    </row>
    <row r="6" customFormat="false" ht="12" hidden="false" customHeight="true" outlineLevel="0" collapsed="false">
      <c r="A6" s="12" t="n">
        <v>1992</v>
      </c>
      <c r="B6" s="13" t="n">
        <f aca="false">manip_cars!B31</f>
        <v>317.159446081315</v>
      </c>
      <c r="C6" s="14" t="n">
        <f aca="false">manip_buses!B27</f>
        <v>1.8109786467315</v>
      </c>
      <c r="D6" s="15" t="n">
        <f aca="false">manip_trucks!B27</f>
        <v>3.12521936901542</v>
      </c>
    </row>
    <row r="7" customFormat="false" ht="12" hidden="false" customHeight="true" outlineLevel="0" collapsed="false">
      <c r="A7" s="12" t="n">
        <v>1993</v>
      </c>
      <c r="B7" s="13" t="n">
        <f aca="false">manip_cars!B32</f>
        <v>323.702945606083</v>
      </c>
      <c r="C7" s="14" t="n">
        <f aca="false">manip_buses!B28</f>
        <v>1.89135913454404</v>
      </c>
      <c r="D7" s="15" t="n">
        <f aca="false">manip_trucks!B28</f>
        <v>3.21213154616392</v>
      </c>
    </row>
    <row r="8" customFormat="false" ht="12" hidden="false" customHeight="true" outlineLevel="0" collapsed="false">
      <c r="A8" s="12" t="n">
        <v>1994</v>
      </c>
      <c r="B8" s="13" t="n">
        <f aca="false">manip_cars!B33</f>
        <v>330.180130401109</v>
      </c>
      <c r="C8" s="14" t="n">
        <f aca="false">manip_buses!B29</f>
        <v>1.95956343257131</v>
      </c>
      <c r="D8" s="15" t="n">
        <f aca="false">manip_trucks!B29</f>
        <v>3.21848885022722</v>
      </c>
    </row>
    <row r="9" customFormat="false" ht="12" hidden="false" customHeight="true" outlineLevel="0" collapsed="false">
      <c r="A9" s="12" t="n">
        <v>1995</v>
      </c>
      <c r="B9" s="13" t="n">
        <f aca="false">manip_cars!B34</f>
        <v>339.764047162738</v>
      </c>
      <c r="C9" s="14" t="n">
        <f aca="false">manip_buses!B30</f>
        <v>1.98112466146702</v>
      </c>
      <c r="D9" s="15" t="n">
        <f aca="false">manip_trucks!B30</f>
        <v>3.2590710757495</v>
      </c>
    </row>
    <row r="10" customFormat="false" ht="12" hidden="false" customHeight="true" outlineLevel="0" collapsed="false">
      <c r="A10" s="12" t="n">
        <v>1996</v>
      </c>
      <c r="B10" s="13" t="n">
        <f aca="false">manip_cars!B35</f>
        <v>345.531327755431</v>
      </c>
      <c r="C10" s="14" t="n">
        <f aca="false">manip_buses!B31</f>
        <v>2.01488712374202</v>
      </c>
      <c r="D10" s="15" t="n">
        <f aca="false">manip_trucks!B31</f>
        <v>3.32420182116363</v>
      </c>
    </row>
    <row r="11" customFormat="false" ht="12" hidden="false" customHeight="true" outlineLevel="0" collapsed="false">
      <c r="A11" s="12" t="n">
        <v>1997</v>
      </c>
      <c r="B11" s="13" t="n">
        <f aca="false">manip_cars!B36</f>
        <v>353.551093841654</v>
      </c>
      <c r="C11" s="14" t="n">
        <f aca="false">manip_buses!B32</f>
        <v>2.06786480484358</v>
      </c>
      <c r="D11" s="15" t="n">
        <f aca="false">manip_trucks!B32</f>
        <v>3.35602215806637</v>
      </c>
    </row>
    <row r="12" customFormat="false" ht="12" hidden="false" customHeight="true" outlineLevel="0" collapsed="false">
      <c r="A12" s="12" t="n">
        <v>1998</v>
      </c>
      <c r="B12" s="13" t="n">
        <f aca="false">manip_cars!B37</f>
        <v>362.750832559181</v>
      </c>
      <c r="C12" s="14" t="n">
        <f aca="false">manip_buses!B33</f>
        <v>2.10667625891003</v>
      </c>
      <c r="D12" s="15" t="n">
        <f aca="false">manip_trucks!B33</f>
        <v>3.42531048598149</v>
      </c>
    </row>
    <row r="13" customFormat="false" ht="12" hidden="false" customHeight="true" outlineLevel="0" collapsed="false">
      <c r="A13" s="12" t="n">
        <v>1999</v>
      </c>
      <c r="B13" s="13" t="n">
        <f aca="false">manip_cars!B38</f>
        <v>372.358083617263</v>
      </c>
      <c r="C13" s="14" t="n">
        <f aca="false">manip_buses!B34</f>
        <v>2.14787876721561</v>
      </c>
      <c r="D13" s="15" t="n">
        <f aca="false">manip_trucks!B34</f>
        <v>3.47623428243875</v>
      </c>
    </row>
    <row r="14" customFormat="false" ht="12" hidden="false" customHeight="true" outlineLevel="0" collapsed="false">
      <c r="A14" s="12" t="n">
        <v>2000</v>
      </c>
      <c r="B14" s="13" t="n">
        <f aca="false">manip_cars!B39</f>
        <v>382.151573049843</v>
      </c>
      <c r="C14" s="14" t="n">
        <f aca="false">manip_buses!B35</f>
        <v>2.20037549868404</v>
      </c>
      <c r="D14" s="15" t="n">
        <f aca="false">manip_trucks!B35</f>
        <v>3.49408497197781</v>
      </c>
    </row>
    <row r="15" customFormat="false" ht="12" hidden="false" customHeight="true" outlineLevel="0" collapsed="false">
      <c r="A15" s="12" t="n">
        <v>2001</v>
      </c>
      <c r="B15" s="13" t="n">
        <f aca="false">manip_cars!B40</f>
        <v>389.863101868554</v>
      </c>
      <c r="C15" s="14" t="n">
        <f aca="false">manip_buses!B36</f>
        <v>2.20302600711751</v>
      </c>
      <c r="D15" s="15" t="n">
        <f aca="false">manip_trucks!B36</f>
        <v>3.5854039506602</v>
      </c>
    </row>
    <row r="16" customFormat="false" ht="12" hidden="false" customHeight="true" outlineLevel="0" collapsed="false">
      <c r="A16" s="10" t="n">
        <v>2002</v>
      </c>
      <c r="B16" s="13" t="n">
        <f aca="false">manip_cars!B41</f>
        <v>397.031299400535</v>
      </c>
      <c r="C16" s="14" t="n">
        <f aca="false">manip_buses!B37</f>
        <v>2.34413061554751</v>
      </c>
      <c r="D16" s="15" t="n">
        <f aca="false">manip_trucks!B37</f>
        <v>3.48576902040329</v>
      </c>
    </row>
    <row r="17" customFormat="false" ht="12" hidden="false" customHeight="true" outlineLevel="0" collapsed="false">
      <c r="A17" s="11"/>
    </row>
    <row r="19" customFormat="false" ht="12" hidden="false" customHeight="true" outlineLevel="0" collapsed="false">
      <c r="B19" s="12"/>
      <c r="C19" s="12"/>
      <c r="D19" s="12"/>
    </row>
    <row r="20" customFormat="false" ht="12" hidden="false" customHeight="true" outlineLevel="0" collapsed="false">
      <c r="A20" s="12"/>
      <c r="B20" s="16"/>
      <c r="C20" s="16"/>
      <c r="D20" s="16"/>
    </row>
    <row r="21" customFormat="false" ht="12" hidden="false" customHeight="true" outlineLevel="0" collapsed="false">
      <c r="A21" s="12"/>
      <c r="B21" s="16"/>
      <c r="C21" s="16"/>
      <c r="D21" s="16"/>
    </row>
    <row r="22" customFormat="false" ht="12" hidden="false" customHeight="true" outlineLevel="0" collapsed="false">
      <c r="A22" s="12"/>
      <c r="B22" s="16"/>
      <c r="C22" s="16"/>
      <c r="D22" s="16"/>
    </row>
    <row r="23" customFormat="false" ht="12" hidden="false" customHeight="true" outlineLevel="0" collapsed="false">
      <c r="A23" s="12"/>
      <c r="B23" s="16"/>
      <c r="C23" s="16"/>
      <c r="D23" s="16"/>
    </row>
    <row r="24" customFormat="false" ht="12" hidden="false" customHeight="true" outlineLevel="0" collapsed="false">
      <c r="A24" s="12"/>
      <c r="B24" s="16"/>
      <c r="C24" s="16"/>
      <c r="D24" s="16"/>
    </row>
    <row r="25" customFormat="false" ht="12" hidden="false" customHeight="true" outlineLevel="0" collapsed="false">
      <c r="A25" s="12"/>
      <c r="B25" s="16"/>
      <c r="C25" s="16"/>
      <c r="D25" s="16"/>
    </row>
    <row r="26" customFormat="false" ht="12" hidden="false" customHeight="true" outlineLevel="0" collapsed="false">
      <c r="A26" s="12"/>
      <c r="B26" s="16"/>
      <c r="C26" s="16"/>
      <c r="D26" s="16"/>
    </row>
    <row r="27" customFormat="false" ht="12" hidden="false" customHeight="true" outlineLevel="0" collapsed="false">
      <c r="A27" s="12"/>
      <c r="B27" s="16"/>
      <c r="C27" s="16"/>
      <c r="D27" s="16"/>
    </row>
    <row r="28" customFormat="false" ht="12" hidden="false" customHeight="true" outlineLevel="0" collapsed="false">
      <c r="A28" s="12"/>
      <c r="B28" s="16"/>
      <c r="C28" s="16"/>
      <c r="D28" s="16"/>
    </row>
    <row r="29" customFormat="false" ht="12" hidden="false" customHeight="true" outlineLevel="0" collapsed="false">
      <c r="A29" s="12"/>
      <c r="B29" s="16"/>
      <c r="C29" s="16"/>
      <c r="D29" s="16"/>
    </row>
    <row r="30" customFormat="false" ht="12" hidden="false" customHeight="true" outlineLevel="0" collapsed="false">
      <c r="A30" s="12"/>
      <c r="B30" s="16"/>
      <c r="C30" s="16"/>
      <c r="D30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AA27" activeCellId="0" sqref="AA27"/>
    </sheetView>
  </sheetViews>
  <sheetFormatPr defaultColWidth="6.28125" defaultRowHeight="12" zeroHeight="false" outlineLevelRow="0" outlineLevelCol="0"/>
  <cols>
    <col collapsed="false" customWidth="true" hidden="false" outlineLevel="0" max="1" min="1" style="0" width="12.7"/>
  </cols>
  <sheetData>
    <row r="1" customFormat="false" ht="12" hidden="false" customHeight="true" outlineLevel="0" collapsed="false">
      <c r="A1" s="10" t="s">
        <v>85</v>
      </c>
    </row>
    <row r="2" customFormat="false" ht="12" hidden="false" customHeight="true" outlineLevel="0" collapsed="false">
      <c r="A2" s="11" t="s">
        <v>86</v>
      </c>
    </row>
    <row r="4" s="9" customFormat="true" ht="12" hidden="false" customHeight="true" outlineLevel="0" collapsed="false">
      <c r="A4" s="0"/>
      <c r="B4" s="0" t="s">
        <v>87</v>
      </c>
      <c r="C4" s="0" t="s">
        <v>88</v>
      </c>
      <c r="D4" s="0" t="s">
        <v>89</v>
      </c>
      <c r="E4" s="0" t="s">
        <v>90</v>
      </c>
      <c r="F4" s="0" t="s">
        <v>91</v>
      </c>
      <c r="G4" s="0" t="s">
        <v>92</v>
      </c>
      <c r="H4" s="0" t="s">
        <v>93</v>
      </c>
      <c r="I4" s="0" t="s">
        <v>94</v>
      </c>
      <c r="J4" s="0" t="s">
        <v>95</v>
      </c>
      <c r="K4" s="0" t="s">
        <v>96</v>
      </c>
      <c r="L4" s="0" t="s">
        <v>97</v>
      </c>
      <c r="M4" s="0" t="s">
        <v>98</v>
      </c>
      <c r="N4" s="0" t="s">
        <v>99</v>
      </c>
      <c r="O4" s="0" t="s">
        <v>100</v>
      </c>
      <c r="P4" s="0" t="s">
        <v>101</v>
      </c>
      <c r="Q4" s="0" t="s">
        <v>102</v>
      </c>
      <c r="R4" s="0" t="s">
        <v>103</v>
      </c>
      <c r="S4" s="0" t="s">
        <v>104</v>
      </c>
      <c r="T4" s="0" t="s">
        <v>105</v>
      </c>
      <c r="U4" s="0" t="s">
        <v>106</v>
      </c>
      <c r="V4" s="0" t="s">
        <v>107</v>
      </c>
      <c r="W4" s="0" t="s">
        <v>108</v>
      </c>
      <c r="X4" s="0" t="s">
        <v>109</v>
      </c>
      <c r="Y4" s="0" t="s">
        <v>110</v>
      </c>
      <c r="Z4" s="0" t="s">
        <v>111</v>
      </c>
      <c r="AA4" s="0" t="s">
        <v>112</v>
      </c>
      <c r="AB4" s="0" t="s">
        <v>113</v>
      </c>
      <c r="AC4" s="0" t="s">
        <v>114</v>
      </c>
      <c r="AD4" s="0" t="s">
        <v>115</v>
      </c>
      <c r="AE4" s="0" t="s">
        <v>116</v>
      </c>
      <c r="AF4" s="0" t="s">
        <v>117</v>
      </c>
    </row>
    <row r="5" s="9" customFormat="true" ht="12" hidden="false" customHeight="true" outlineLevel="0" collapsed="false">
      <c r="A5" s="0" t="s">
        <v>118</v>
      </c>
      <c r="B5" s="0" t="n">
        <v>463.282648385697</v>
      </c>
      <c r="C5" s="0" t="n">
        <v>351.194983715379</v>
      </c>
      <c r="D5" s="0" t="n">
        <v>541.372466548214</v>
      </c>
      <c r="E5" s="0" t="n">
        <v>331.830328218056</v>
      </c>
      <c r="F5" s="0" t="n">
        <v>453.430126412679</v>
      </c>
      <c r="G5" s="0" t="n">
        <v>474.720869501089</v>
      </c>
      <c r="H5" s="0" t="n">
        <v>373.877318897769</v>
      </c>
      <c r="I5" s="0" t="n">
        <v>589.704858194579</v>
      </c>
      <c r="J5" s="0"/>
      <c r="K5" s="0" t="n">
        <v>424.486354482084</v>
      </c>
      <c r="L5" s="0" t="n">
        <v>493.217120312195</v>
      </c>
      <c r="M5" s="0" t="n">
        <v>558.234474489466</v>
      </c>
      <c r="N5" s="0" t="n">
        <v>422.066846927988</v>
      </c>
      <c r="O5" s="0" t="n">
        <v>453.111375986307</v>
      </c>
      <c r="P5" s="0" t="n">
        <v>445.997716613051</v>
      </c>
      <c r="Q5" s="0" t="n">
        <v>405.440790159051</v>
      </c>
      <c r="R5" s="0" t="n">
        <v>357.378984293061</v>
      </c>
      <c r="S5" s="0" t="n">
        <v>294.411192335888</v>
      </c>
      <c r="T5" s="0" t="n">
        <v>258.893738197202</v>
      </c>
      <c r="U5" s="0" t="n">
        <v>264.685558687502</v>
      </c>
      <c r="V5" s="0" t="n">
        <v>340.437062382714</v>
      </c>
      <c r="W5" s="0" t="n">
        <v>510.140945377037</v>
      </c>
      <c r="X5" s="0" t="n">
        <v>288.487967313102</v>
      </c>
      <c r="Y5" s="0" t="n">
        <v>147.937481817403</v>
      </c>
      <c r="Z5" s="0" t="n">
        <v>246.697561802666</v>
      </c>
      <c r="AA5" s="0" t="n">
        <v>563.433186214668</v>
      </c>
      <c r="AB5" s="0" t="n">
        <v>411.620659390735</v>
      </c>
      <c r="AC5" s="0" t="n">
        <v>265.056106952687</v>
      </c>
      <c r="AD5" s="0" t="n">
        <v>458.754694088332</v>
      </c>
      <c r="AE5" s="0" t="n">
        <v>64.3868879002104</v>
      </c>
      <c r="AF5" s="0" t="n">
        <v>508.047424531758</v>
      </c>
      <c r="AG5" s="17"/>
      <c r="AH5" s="17"/>
      <c r="AI5" s="17"/>
      <c r="AJ5" s="17"/>
    </row>
    <row r="6" s="19" customFormat="true" ht="12" hidden="false" customHeight="true" outlineLevel="0" collapsed="false">
      <c r="A6" s="0" t="s">
        <v>119</v>
      </c>
      <c r="B6" s="0" t="n">
        <v>24616.6740138307</v>
      </c>
      <c r="C6" s="0" t="n">
        <v>30141.8117159614</v>
      </c>
      <c r="D6" s="0" t="n">
        <v>26154.4449319872</v>
      </c>
      <c r="E6" s="0" t="n">
        <v>10575.4216388505</v>
      </c>
      <c r="F6" s="0" t="n">
        <v>14383.3879157543</v>
      </c>
      <c r="G6" s="0" t="n">
        <v>23100.7428990891</v>
      </c>
      <c r="H6" s="0" t="n">
        <v>23961.0852208839</v>
      </c>
      <c r="I6" s="0" t="n">
        <v>16912.0568557642</v>
      </c>
      <c r="J6" s="0"/>
      <c r="K6" s="0" t="n">
        <v>24684.646269731</v>
      </c>
      <c r="L6" s="0" t="n">
        <v>26639.9469250381</v>
      </c>
      <c r="M6" s="0" t="n">
        <v>10542.2599796709</v>
      </c>
      <c r="N6" s="0" t="n">
        <v>25297.8407483139</v>
      </c>
      <c r="O6" s="0" t="n">
        <v>25944.0212491756</v>
      </c>
      <c r="P6" s="0" t="n">
        <v>17892.5906699368</v>
      </c>
      <c r="Q6" s="0" t="n">
        <v>12628.6359451416</v>
      </c>
      <c r="R6" s="0" t="n">
        <v>4654.73632986188</v>
      </c>
      <c r="S6" s="0" t="n">
        <v>3164.84671481271</v>
      </c>
      <c r="T6" s="0" t="n">
        <v>4461.880997869</v>
      </c>
      <c r="U6" s="0" t="n">
        <v>2424.88745518732</v>
      </c>
      <c r="V6" s="0" t="n">
        <v>1964.73406417282</v>
      </c>
      <c r="W6" s="0" t="n">
        <v>7965.52255353323</v>
      </c>
      <c r="X6" s="0" t="n">
        <v>3710.59506522093</v>
      </c>
      <c r="Y6" s="0" t="n">
        <v>1296.7817600859</v>
      </c>
      <c r="Z6" s="0" t="n">
        <v>3578.37880847494</v>
      </c>
      <c r="AA6" s="0" t="n">
        <v>24161.5453372426</v>
      </c>
      <c r="AB6" s="0" t="n">
        <v>30902.3989683923</v>
      </c>
      <c r="AC6" s="0" t="n">
        <v>1335.61234734207</v>
      </c>
      <c r="AD6" s="0" t="n">
        <v>10248.5297288083</v>
      </c>
      <c r="AE6" s="0" t="n">
        <v>2229.07581970643</v>
      </c>
      <c r="AF6" s="0" t="n">
        <v>37035.1609725134</v>
      </c>
      <c r="AG6" s="18"/>
    </row>
    <row r="8" customFormat="false" ht="12" hidden="false" customHeight="true" outlineLevel="0" collapsed="false">
      <c r="J8" s="17" t="n">
        <f aca="false">manip_cars!O41</f>
        <v>672.381912926542</v>
      </c>
    </row>
    <row r="9" customFormat="false" ht="12" hidden="false" customHeight="true" outlineLevel="0" collapsed="false">
      <c r="J9" s="18" t="n">
        <f aca="false">manip_trucks!O95*1000</f>
        <v>50696.4755981397</v>
      </c>
    </row>
    <row r="10" customFormat="false" ht="12" hidden="false" customHeight="true" outlineLevel="0" collapsed="false">
      <c r="B10" s="0" t="s">
        <v>87</v>
      </c>
      <c r="C10" s="0" t="s">
        <v>88</v>
      </c>
      <c r="D10" s="0" t="s">
        <v>89</v>
      </c>
      <c r="E10" s="0" t="s">
        <v>90</v>
      </c>
      <c r="F10" s="0" t="s">
        <v>91</v>
      </c>
      <c r="G10" s="0" t="s">
        <v>92</v>
      </c>
      <c r="H10" s="0" t="s">
        <v>93</v>
      </c>
      <c r="I10" s="0" t="s">
        <v>94</v>
      </c>
      <c r="J10" s="0" t="s">
        <v>95</v>
      </c>
      <c r="K10" s="0" t="s">
        <v>96</v>
      </c>
      <c r="L10" s="0" t="s">
        <v>97</v>
      </c>
      <c r="M10" s="0" t="s">
        <v>98</v>
      </c>
      <c r="N10" s="0" t="s">
        <v>99</v>
      </c>
      <c r="O10" s="0" t="s">
        <v>100</v>
      </c>
      <c r="P10" s="0" t="s">
        <v>101</v>
      </c>
      <c r="Q10" s="0" t="s">
        <v>102</v>
      </c>
      <c r="R10" s="0" t="s">
        <v>103</v>
      </c>
      <c r="S10" s="0" t="s">
        <v>104</v>
      </c>
      <c r="T10" s="0" t="s">
        <v>105</v>
      </c>
      <c r="U10" s="0" t="s">
        <v>106</v>
      </c>
      <c r="V10" s="0" t="s">
        <v>107</v>
      </c>
      <c r="W10" s="0" t="s">
        <v>108</v>
      </c>
      <c r="X10" s="0" t="s">
        <v>109</v>
      </c>
      <c r="Y10" s="0" t="s">
        <v>110</v>
      </c>
      <c r="Z10" s="0" t="s">
        <v>111</v>
      </c>
      <c r="AA10" s="0" t="s">
        <v>112</v>
      </c>
      <c r="AB10" s="0" t="s">
        <v>113</v>
      </c>
      <c r="AC10" s="0" t="s">
        <v>114</v>
      </c>
      <c r="AD10" s="0" t="s">
        <v>115</v>
      </c>
      <c r="AE10" s="0" t="s">
        <v>116</v>
      </c>
      <c r="AF10" s="0" t="s">
        <v>117</v>
      </c>
    </row>
    <row r="11" customFormat="false" ht="12" hidden="false" customHeight="true" outlineLevel="0" collapsed="false">
      <c r="A11" s="0" t="s">
        <v>118</v>
      </c>
      <c r="B11" s="0" t="n">
        <v>463.282648385697</v>
      </c>
      <c r="C11" s="0" t="n">
        <v>351.194983715379</v>
      </c>
      <c r="D11" s="0" t="n">
        <v>541.372466548214</v>
      </c>
      <c r="E11" s="0" t="n">
        <v>331.830328218056</v>
      </c>
      <c r="F11" s="0" t="n">
        <v>453.430126412679</v>
      </c>
      <c r="G11" s="0" t="n">
        <v>474.720869501089</v>
      </c>
      <c r="H11" s="0" t="n">
        <v>373.877318897769</v>
      </c>
      <c r="I11" s="0" t="n">
        <v>589.704858194579</v>
      </c>
      <c r="K11" s="0" t="n">
        <v>424.486354482084</v>
      </c>
      <c r="L11" s="0" t="n">
        <v>493.217120312195</v>
      </c>
      <c r="M11" s="0" t="n">
        <v>558.234474489466</v>
      </c>
      <c r="N11" s="0" t="n">
        <v>422.066846927988</v>
      </c>
      <c r="O11" s="0" t="n">
        <v>453.111375986307</v>
      </c>
      <c r="P11" s="0" t="n">
        <v>445.997716613051</v>
      </c>
      <c r="Q11" s="0" t="n">
        <v>405.440790159051</v>
      </c>
      <c r="R11" s="0" t="n">
        <v>357.378984293061</v>
      </c>
      <c r="S11" s="0" t="n">
        <v>294.411192335888</v>
      </c>
      <c r="T11" s="0" t="n">
        <v>258.893738197202</v>
      </c>
      <c r="U11" s="0" t="n">
        <v>264.685558687502</v>
      </c>
      <c r="V11" s="0" t="n">
        <v>340.437062382714</v>
      </c>
      <c r="W11" s="0" t="n">
        <v>510.140945377037</v>
      </c>
      <c r="X11" s="0" t="n">
        <v>288.487967313102</v>
      </c>
      <c r="Y11" s="0" t="n">
        <v>147.937481817403</v>
      </c>
      <c r="Z11" s="0" t="n">
        <v>246.697561802666</v>
      </c>
      <c r="AA11" s="0" t="n">
        <v>563.433186214668</v>
      </c>
      <c r="AB11" s="0" t="n">
        <v>411.620659390735</v>
      </c>
      <c r="AC11" s="0" t="n">
        <v>265.056106952687</v>
      </c>
      <c r="AD11" s="0" t="n">
        <v>458.754694088332</v>
      </c>
      <c r="AE11" s="0" t="n">
        <v>64.3868879002104</v>
      </c>
      <c r="AF11" s="0" t="n">
        <v>508.047424531758</v>
      </c>
    </row>
    <row r="12" customFormat="false" ht="12" hidden="false" customHeight="true" outlineLevel="0" collapsed="false">
      <c r="A12" s="0" t="s">
        <v>119</v>
      </c>
      <c r="B12" s="0" t="n">
        <v>24616.6740138307</v>
      </c>
      <c r="C12" s="0" t="n">
        <v>30141.8117159614</v>
      </c>
      <c r="D12" s="0" t="n">
        <v>26154.4449319872</v>
      </c>
      <c r="E12" s="0" t="n">
        <v>10575.4216388505</v>
      </c>
      <c r="F12" s="0" t="n">
        <v>14383.3879157543</v>
      </c>
      <c r="G12" s="0" t="n">
        <v>23100.7428990891</v>
      </c>
      <c r="H12" s="0" t="n">
        <v>23961.0852208839</v>
      </c>
      <c r="I12" s="0" t="n">
        <v>16912.0568557642</v>
      </c>
      <c r="K12" s="0" t="n">
        <v>24684.646269731</v>
      </c>
      <c r="L12" s="0" t="n">
        <v>26639.9469250381</v>
      </c>
      <c r="M12" s="0" t="n">
        <v>10542.2599796709</v>
      </c>
      <c r="N12" s="0" t="n">
        <v>25297.8407483139</v>
      </c>
      <c r="O12" s="0" t="n">
        <v>25944.0212491756</v>
      </c>
      <c r="P12" s="0" t="n">
        <v>17892.5906699368</v>
      </c>
      <c r="Q12" s="0" t="n">
        <v>12628.6359451416</v>
      </c>
      <c r="R12" s="0" t="n">
        <v>4654.73632986188</v>
      </c>
      <c r="S12" s="0" t="n">
        <v>3164.84671481271</v>
      </c>
      <c r="T12" s="0" t="n">
        <v>4461.880997869</v>
      </c>
      <c r="U12" s="0" t="n">
        <v>2424.88745518732</v>
      </c>
      <c r="V12" s="0" t="n">
        <v>1964.73406417282</v>
      </c>
      <c r="W12" s="0" t="n">
        <v>7965.52255353323</v>
      </c>
      <c r="X12" s="0" t="n">
        <v>3710.59506522093</v>
      </c>
      <c r="Y12" s="0" t="n">
        <v>1296.7817600859</v>
      </c>
      <c r="Z12" s="0" t="n">
        <v>3578.37880847494</v>
      </c>
      <c r="AA12" s="0" t="n">
        <v>24161.5453372426</v>
      </c>
      <c r="AB12" s="0" t="n">
        <v>30902.3989683923</v>
      </c>
      <c r="AC12" s="0" t="n">
        <v>1335.61234734207</v>
      </c>
      <c r="AD12" s="0" t="n">
        <v>10248.5297288083</v>
      </c>
      <c r="AE12" s="0" t="n">
        <v>2229.07581970643</v>
      </c>
      <c r="AF12" s="0" t="n">
        <v>37035.1609725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6.28125" defaultRowHeight="12" zeroHeight="false" outlineLevelRow="0" outlineLevelCol="0"/>
  <cols>
    <col collapsed="false" customWidth="true" hidden="false" outlineLevel="0" max="1" min="1" style="20" width="12.7"/>
    <col collapsed="false" customWidth="false" hidden="false" outlineLevel="0" max="257" min="2" style="21" width="6.28"/>
  </cols>
  <sheetData>
    <row r="1" customFormat="false" ht="12" hidden="false" customHeight="true" outlineLevel="0" collapsed="false">
      <c r="A1" s="22" t="s">
        <v>120</v>
      </c>
      <c r="B1" s="23"/>
    </row>
    <row r="2" customFormat="false" ht="12" hidden="false" customHeight="true" outlineLevel="0" collapsed="false">
      <c r="A2" s="24" t="s">
        <v>121</v>
      </c>
      <c r="B2" s="25"/>
    </row>
    <row r="3" customFormat="false" ht="12" hidden="false" customHeight="true" outlineLevel="0" collapsed="false">
      <c r="A3" s="24"/>
      <c r="B3" s="26"/>
    </row>
    <row r="4" customFormat="false" ht="12" hidden="false" customHeight="true" outlineLevel="0" collapsed="false">
      <c r="B4" s="27" t="n">
        <v>1991</v>
      </c>
      <c r="C4" s="27" t="n">
        <v>2002</v>
      </c>
    </row>
    <row r="5" customFormat="false" ht="12" hidden="false" customHeight="true" outlineLevel="0" collapsed="false">
      <c r="A5" s="20" t="s">
        <v>122</v>
      </c>
      <c r="B5" s="27" t="n">
        <v>380.117425875201</v>
      </c>
      <c r="C5" s="27" t="n">
        <v>473.80919619678</v>
      </c>
    </row>
    <row r="6" customFormat="false" ht="12" hidden="false" customHeight="true" outlineLevel="0" collapsed="false">
      <c r="A6" s="28" t="s">
        <v>123</v>
      </c>
      <c r="B6" s="29" t="n">
        <v>52</v>
      </c>
      <c r="C6" s="29" t="n">
        <v>98</v>
      </c>
    </row>
    <row r="7" customFormat="false" ht="12" hidden="false" customHeight="true" outlineLevel="0" collapsed="false">
      <c r="A7" s="30" t="s">
        <v>124</v>
      </c>
      <c r="B7" s="30" t="n">
        <v>364</v>
      </c>
      <c r="C7" s="30" t="n">
        <v>461</v>
      </c>
    </row>
    <row r="8" customFormat="false" ht="12" hidden="false" customHeight="true" outlineLevel="0" collapsed="false">
      <c r="A8" s="28" t="s">
        <v>125</v>
      </c>
      <c r="B8" s="29" t="n">
        <v>402</v>
      </c>
      <c r="C8" s="30" t="n">
        <v>492</v>
      </c>
    </row>
    <row r="9" customFormat="false" ht="12" hidden="false" customHeight="true" outlineLevel="0" collapsed="false">
      <c r="A9" s="28" t="s">
        <v>126</v>
      </c>
      <c r="B9" s="29" t="n">
        <v>313</v>
      </c>
      <c r="C9" s="29" t="n">
        <v>397</v>
      </c>
    </row>
    <row r="10" customFormat="false" ht="12" hidden="false" customHeight="true" outlineLevel="0" collapsed="false">
      <c r="A10" s="20" t="s">
        <v>127</v>
      </c>
      <c r="B10" s="29" t="n">
        <v>32.5329377890237</v>
      </c>
      <c r="C10" s="30" t="n">
        <v>66</v>
      </c>
    </row>
    <row r="11" customFormat="false" ht="12" hidden="false" customHeight="true" outlineLevel="0" collapsed="false">
      <c r="A11" s="20" t="s">
        <v>128</v>
      </c>
      <c r="B11" s="29" t="n">
        <v>62.1690476397499</v>
      </c>
      <c r="C11" s="30" t="n">
        <v>136</v>
      </c>
      <c r="H11" s="31"/>
      <c r="I11" s="31"/>
      <c r="J11" s="31"/>
      <c r="K11" s="31"/>
      <c r="L11" s="32"/>
      <c r="M11" s="32"/>
      <c r="N11" s="32"/>
    </row>
    <row r="12" customFormat="false" ht="12" hidden="false" customHeight="true" outlineLevel="0" collapsed="false">
      <c r="A12" s="20" t="s">
        <v>129</v>
      </c>
      <c r="B12" s="29" t="n">
        <v>175.820432264658</v>
      </c>
      <c r="C12" s="30" t="n">
        <v>247</v>
      </c>
      <c r="H12" s="31"/>
      <c r="I12" s="31"/>
      <c r="J12" s="31"/>
      <c r="K12" s="31"/>
      <c r="L12" s="32"/>
      <c r="M12" s="32"/>
      <c r="N12" s="32"/>
    </row>
    <row r="13" customFormat="false" ht="12" hidden="false" customHeight="true" outlineLevel="0" collapsed="false">
      <c r="A13" s="20" t="s">
        <v>130</v>
      </c>
      <c r="B13" s="29" t="n">
        <v>194.728825650221</v>
      </c>
      <c r="C13" s="30" t="n">
        <v>259</v>
      </c>
      <c r="H13" s="33"/>
      <c r="I13" s="33"/>
      <c r="J13" s="33"/>
      <c r="K13" s="33"/>
      <c r="L13" s="33"/>
      <c r="M13" s="33"/>
      <c r="N13" s="33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</row>
    <row r="14" customFormat="false" ht="12" hidden="false" customHeight="true" outlineLevel="0" collapsed="false">
      <c r="A14" s="20" t="s">
        <v>131</v>
      </c>
      <c r="B14" s="29" t="n">
        <v>123.572716346154</v>
      </c>
      <c r="C14" s="30" t="n">
        <v>265</v>
      </c>
      <c r="H14" s="35"/>
      <c r="I14" s="35"/>
      <c r="J14" s="35"/>
      <c r="K14" s="35"/>
      <c r="L14" s="35"/>
      <c r="M14" s="35"/>
      <c r="N14" s="35"/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</row>
    <row r="15" customFormat="false" ht="12" hidden="false" customHeight="true" outlineLevel="0" collapsed="false">
      <c r="A15" s="20" t="s">
        <v>132</v>
      </c>
      <c r="B15" s="29" t="n">
        <v>157.545989527825</v>
      </c>
      <c r="C15" s="30" t="n">
        <v>276</v>
      </c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</row>
    <row r="16" customFormat="false" ht="12" hidden="false" customHeight="true" outlineLevel="0" collapsed="false">
      <c r="A16" s="20" t="s">
        <v>133</v>
      </c>
      <c r="B16" s="29" t="n">
        <v>159.759445679174</v>
      </c>
      <c r="C16" s="30" t="n">
        <v>287</v>
      </c>
      <c r="H16" s="35"/>
      <c r="I16" s="35"/>
      <c r="J16" s="35"/>
      <c r="K16" s="35"/>
      <c r="L16" s="35"/>
      <c r="M16" s="35"/>
      <c r="N16" s="35"/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</row>
    <row r="17" customFormat="false" ht="12" hidden="false" customHeight="true" outlineLevel="0" collapsed="false">
      <c r="A17" s="20" t="s">
        <v>134</v>
      </c>
      <c r="B17" s="29" t="n">
        <v>166.634744301858</v>
      </c>
      <c r="C17" s="30" t="n">
        <v>295</v>
      </c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</row>
    <row r="18" customFormat="false" ht="12" hidden="false" customHeight="true" outlineLevel="0" collapsed="false">
      <c r="A18" s="28" t="s">
        <v>135</v>
      </c>
      <c r="B18" s="36" t="n">
        <v>174.21568627451</v>
      </c>
      <c r="C18" s="30" t="n">
        <v>331</v>
      </c>
      <c r="E18" s="31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</row>
    <row r="19" customFormat="false" ht="12" hidden="false" customHeight="true" outlineLevel="0" collapsed="false">
      <c r="A19" s="20" t="s">
        <v>136</v>
      </c>
      <c r="B19" s="29" t="n">
        <v>141.910310545727</v>
      </c>
      <c r="C19" s="30" t="n">
        <v>340</v>
      </c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</row>
    <row r="20" customFormat="false" ht="12" hidden="false" customHeight="true" outlineLevel="0" collapsed="false">
      <c r="A20" s="20" t="s">
        <v>137</v>
      </c>
      <c r="B20" s="29" t="n">
        <v>239.884700579399</v>
      </c>
      <c r="C20" s="30" t="n">
        <v>357</v>
      </c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</row>
    <row r="21" customFormat="false" ht="12" hidden="false" customHeight="true" outlineLevel="0" collapsed="false">
      <c r="A21" s="28" t="s">
        <v>138</v>
      </c>
      <c r="B21" s="36" t="n">
        <v>309.256469067175</v>
      </c>
      <c r="C21" s="30" t="n">
        <v>351</v>
      </c>
      <c r="E21" s="31"/>
      <c r="H21" s="35"/>
      <c r="I21" s="35"/>
      <c r="J21" s="35"/>
      <c r="K21" s="35"/>
      <c r="L21" s="35"/>
      <c r="M21" s="35"/>
      <c r="N21" s="35"/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</row>
    <row r="22" customFormat="false" ht="12" hidden="false" customHeight="true" outlineLevel="0" collapsed="false">
      <c r="A22" s="28" t="s">
        <v>139</v>
      </c>
      <c r="B22" s="29" t="n">
        <v>232.690124858116</v>
      </c>
      <c r="C22" s="30" t="n">
        <v>371</v>
      </c>
      <c r="E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</row>
    <row r="23" customFormat="false" ht="12" hidden="false" customHeight="true" outlineLevel="0" collapsed="false">
      <c r="A23" s="28" t="s">
        <v>140</v>
      </c>
      <c r="B23" s="29" t="n">
        <v>202.742211916524</v>
      </c>
      <c r="C23" s="30" t="n">
        <v>558</v>
      </c>
      <c r="E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</row>
    <row r="24" customFormat="false" ht="12" hidden="false" customHeight="true" outlineLevel="0" collapsed="false">
      <c r="A24" s="20" t="s">
        <v>141</v>
      </c>
      <c r="B24" s="29" t="n">
        <v>314.318033138389</v>
      </c>
      <c r="C24" s="30" t="n">
        <v>405</v>
      </c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</row>
    <row r="25" customFormat="false" ht="12" hidden="false" customHeight="true" outlineLevel="0" collapsed="false">
      <c r="A25" s="28" t="s">
        <v>142</v>
      </c>
      <c r="B25" s="29" t="n">
        <v>382.382183336648</v>
      </c>
      <c r="C25" s="30" t="n">
        <v>422</v>
      </c>
      <c r="E25" s="35"/>
    </row>
    <row r="26" customFormat="false" ht="12" hidden="false" customHeight="true" outlineLevel="0" collapsed="false">
      <c r="A26" s="28" t="s">
        <v>143</v>
      </c>
      <c r="B26" s="29" t="n">
        <v>378.930079774754</v>
      </c>
      <c r="C26" s="30" t="n">
        <v>418</v>
      </c>
    </row>
    <row r="27" customFormat="false" ht="12" hidden="false" customHeight="true" outlineLevel="0" collapsed="false">
      <c r="A27" s="28" t="s">
        <v>144</v>
      </c>
      <c r="B27" s="29" t="n">
        <v>368.556564208738</v>
      </c>
      <c r="C27" s="30" t="n">
        <v>424</v>
      </c>
      <c r="E27" s="35"/>
    </row>
    <row r="28" customFormat="false" ht="12" hidden="false" customHeight="true" outlineLevel="0" collapsed="false">
      <c r="A28" s="20" t="s">
        <v>145</v>
      </c>
      <c r="B28" s="29" t="n">
        <v>297.089126738021</v>
      </c>
      <c r="C28" s="30" t="n">
        <v>459</v>
      </c>
    </row>
    <row r="29" customFormat="false" ht="12" hidden="false" customHeight="true" outlineLevel="0" collapsed="false">
      <c r="A29" s="28" t="s">
        <v>146</v>
      </c>
      <c r="B29" s="29" t="n">
        <v>322.123957471518</v>
      </c>
      <c r="C29" s="30" t="n">
        <v>460</v>
      </c>
      <c r="E29" s="35"/>
    </row>
    <row r="30" customFormat="false" ht="12" hidden="false" customHeight="true" outlineLevel="0" collapsed="false">
      <c r="A30" s="28" t="s">
        <v>147</v>
      </c>
      <c r="B30" s="29" t="n">
        <v>419.983753046304</v>
      </c>
      <c r="C30" s="30" t="n">
        <v>453</v>
      </c>
      <c r="E30" s="35"/>
    </row>
    <row r="31" customFormat="false" ht="12" hidden="false" customHeight="true" outlineLevel="0" collapsed="false">
      <c r="A31" s="28" t="s">
        <v>148</v>
      </c>
      <c r="B31" s="29" t="n">
        <v>396.82143035634</v>
      </c>
      <c r="C31" s="30" t="n">
        <v>463</v>
      </c>
    </row>
    <row r="32" customFormat="false" ht="12" hidden="false" customHeight="true" outlineLevel="0" collapsed="false">
      <c r="A32" s="28" t="s">
        <v>149</v>
      </c>
      <c r="B32" s="29" t="n">
        <v>361.915997209071</v>
      </c>
      <c r="C32" s="30" t="n">
        <v>447</v>
      </c>
      <c r="E32" s="35"/>
    </row>
    <row r="33" customFormat="false" ht="12" hidden="false" customHeight="true" outlineLevel="0" collapsed="false">
      <c r="A33" s="28" t="s">
        <v>150</v>
      </c>
      <c r="B33" s="29" t="n">
        <v>417.722674267581</v>
      </c>
      <c r="C33" s="30" t="n">
        <v>490</v>
      </c>
      <c r="E33" s="35"/>
    </row>
    <row r="34" customFormat="false" ht="12" hidden="false" customHeight="true" outlineLevel="0" collapsed="false">
      <c r="A34" s="20" t="s">
        <v>151</v>
      </c>
      <c r="B34" s="29" t="n">
        <v>341.04219139176</v>
      </c>
      <c r="C34" s="30" t="n">
        <v>508</v>
      </c>
    </row>
    <row r="35" customFormat="false" ht="12" hidden="false" customHeight="true" outlineLevel="0" collapsed="false">
      <c r="A35" s="28" t="s">
        <v>152</v>
      </c>
      <c r="B35" s="29" t="n">
        <v>396.500562774992</v>
      </c>
      <c r="C35" s="30" t="n">
        <v>495</v>
      </c>
      <c r="E35" s="35"/>
    </row>
    <row r="36" customFormat="false" ht="12" hidden="false" customHeight="true" outlineLevel="0" collapsed="false">
      <c r="A36" s="28" t="s">
        <v>153</v>
      </c>
      <c r="B36" s="36" t="n">
        <v>459.570149686492</v>
      </c>
      <c r="C36" s="30" t="n">
        <v>541</v>
      </c>
      <c r="E36" s="31"/>
    </row>
    <row r="37" customFormat="false" ht="12" hidden="false" customHeight="true" outlineLevel="0" collapsed="false">
      <c r="A37" s="28" t="s">
        <v>154</v>
      </c>
      <c r="B37" s="29" t="n">
        <v>468.992248062016</v>
      </c>
      <c r="C37" s="30" t="n">
        <v>563</v>
      </c>
    </row>
    <row r="38" customFormat="false" ht="12" hidden="false" customHeight="true" outlineLevel="0" collapsed="false">
      <c r="A38" s="28" t="s">
        <v>155</v>
      </c>
      <c r="B38" s="29" t="n">
        <v>501.051088356619</v>
      </c>
      <c r="C38" s="30" t="n">
        <v>590</v>
      </c>
      <c r="E38" s="35"/>
    </row>
    <row r="39" customFormat="false" ht="12" hidden="false" customHeight="true" outlineLevel="0" collapsed="false">
      <c r="A39" s="28" t="s">
        <v>156</v>
      </c>
      <c r="B39" s="29" t="n">
        <v>495.995866701111</v>
      </c>
      <c r="C39" s="30" t="n">
        <v>643</v>
      </c>
      <c r="E39" s="35"/>
    </row>
    <row r="40" customFormat="false" ht="12" hidden="false" customHeight="true" outlineLevel="0" collapsed="false">
      <c r="A40" s="30" t="s">
        <v>157</v>
      </c>
      <c r="B40" s="29" t="n">
        <v>564</v>
      </c>
      <c r="C40" s="30" t="n">
        <v>683</v>
      </c>
    </row>
    <row r="41" customFormat="false" ht="12" hidden="false" customHeight="true" outlineLevel="0" collapsed="false">
      <c r="A41" s="30" t="s">
        <v>158</v>
      </c>
      <c r="B41" s="29" t="n">
        <v>377</v>
      </c>
      <c r="C41" s="30" t="n">
        <v>508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</row>
    <row r="42" customFormat="false" ht="12" hidden="false" customHeight="true" outlineLevel="0" collapsed="false">
      <c r="A42" s="21"/>
      <c r="E42" s="38"/>
      <c r="F42" s="38"/>
      <c r="G42" s="38"/>
      <c r="H42" s="38"/>
      <c r="I42" s="38"/>
      <c r="J42" s="38"/>
      <c r="K42" s="38"/>
      <c r="L42" s="38"/>
      <c r="M42" s="38"/>
      <c r="N42" s="38"/>
    </row>
    <row r="43" customFormat="false" ht="12" hidden="false" customHeight="true" outlineLevel="0" collapsed="false">
      <c r="A43" s="21"/>
    </row>
    <row r="44" customFormat="false" ht="12" hidden="false" customHeight="true" outlineLevel="0" collapsed="false">
      <c r="A44" s="21"/>
      <c r="E44" s="31"/>
      <c r="F44" s="31"/>
      <c r="G44" s="31"/>
      <c r="H44" s="31"/>
      <c r="I44" s="31"/>
      <c r="J44" s="31"/>
      <c r="K44" s="31"/>
      <c r="L44" s="31"/>
      <c r="M44" s="31"/>
      <c r="N44" s="3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pane xSplit="6" ySplit="0" topLeftCell="T1" activePane="topRight" state="frozen"/>
      <selection pane="topLeft" activeCell="A22" activeCellId="0" sqref="A22"/>
      <selection pane="topRight" activeCell="W63" activeCellId="0" sqref="W63"/>
    </sheetView>
  </sheetViews>
  <sheetFormatPr defaultColWidth="6.28125" defaultRowHeight="12" zeroHeight="false" outlineLevelRow="0" outlineLevelCol="0"/>
  <cols>
    <col collapsed="false" customWidth="false" hidden="false" outlineLevel="0" max="5" min="1" style="9" width="6.28"/>
    <col collapsed="false" customWidth="true" hidden="false" outlineLevel="0" max="6" min="6" style="9" width="8.41"/>
    <col collapsed="false" customWidth="false" hidden="false" outlineLevel="0" max="257" min="7" style="9" width="6.28"/>
  </cols>
  <sheetData>
    <row r="1" customFormat="false" ht="12" hidden="false" customHeight="true" outlineLevel="0" collapsed="false">
      <c r="A1" s="10" t="s">
        <v>159</v>
      </c>
      <c r="B1" s="10"/>
      <c r="C1" s="39"/>
      <c r="D1" s="39"/>
      <c r="E1" s="39"/>
      <c r="F1" s="39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</row>
    <row r="2" customFormat="false" ht="12" hidden="false" customHeight="true" outlineLevel="0" collapsed="false">
      <c r="A2" s="41" t="s">
        <v>160</v>
      </c>
      <c r="B2" s="41"/>
      <c r="C2" s="31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2"/>
      <c r="V2" s="42"/>
      <c r="W2" s="42"/>
    </row>
    <row r="3" customFormat="false" ht="12" hidden="false" customHeight="true" outlineLevel="0" collapsed="false">
      <c r="A3" s="41"/>
      <c r="B3" s="41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2"/>
      <c r="V3" s="42"/>
      <c r="W3" s="42"/>
    </row>
    <row r="4" customFormat="false" ht="12" hidden="false" customHeight="true" outlineLevel="0" collapsed="false">
      <c r="A4" s="43"/>
      <c r="B4" s="43" t="s">
        <v>161</v>
      </c>
      <c r="C4" s="43" t="s">
        <v>162</v>
      </c>
      <c r="D4" s="43" t="s">
        <v>122</v>
      </c>
      <c r="E4" s="43" t="s">
        <v>123</v>
      </c>
      <c r="F4" s="43" t="s">
        <v>124</v>
      </c>
      <c r="G4" s="43" t="s">
        <v>87</v>
      </c>
      <c r="H4" s="43" t="s">
        <v>88</v>
      </c>
      <c r="I4" s="43" t="s">
        <v>89</v>
      </c>
      <c r="J4" s="43" t="s">
        <v>90</v>
      </c>
      <c r="K4" s="43" t="s">
        <v>91</v>
      </c>
      <c r="L4" s="43" t="s">
        <v>92</v>
      </c>
      <c r="M4" s="43" t="s">
        <v>93</v>
      </c>
      <c r="N4" s="43" t="s">
        <v>94</v>
      </c>
      <c r="O4" s="43" t="s">
        <v>95</v>
      </c>
      <c r="P4" s="43" t="s">
        <v>96</v>
      </c>
      <c r="Q4" s="43" t="s">
        <v>97</v>
      </c>
      <c r="R4" s="43" t="s">
        <v>98</v>
      </c>
      <c r="S4" s="43" t="s">
        <v>99</v>
      </c>
      <c r="T4" s="43" t="s">
        <v>100</v>
      </c>
      <c r="U4" s="43" t="s">
        <v>101</v>
      </c>
      <c r="V4" s="43" t="s">
        <v>112</v>
      </c>
      <c r="W4" s="43" t="s">
        <v>113</v>
      </c>
      <c r="X4" s="44" t="s">
        <v>114</v>
      </c>
      <c r="Y4" s="44" t="s">
        <v>102</v>
      </c>
      <c r="Z4" s="44" t="s">
        <v>103</v>
      </c>
      <c r="AA4" s="44" t="s">
        <v>104</v>
      </c>
      <c r="AB4" s="44" t="s">
        <v>105</v>
      </c>
      <c r="AC4" s="44" t="s">
        <v>106</v>
      </c>
      <c r="AD4" s="44" t="s">
        <v>107</v>
      </c>
      <c r="AE4" s="44" t="s">
        <v>108</v>
      </c>
      <c r="AF4" s="44" t="s">
        <v>109</v>
      </c>
      <c r="AG4" s="44" t="s">
        <v>110</v>
      </c>
      <c r="AH4" s="44" t="s">
        <v>111</v>
      </c>
      <c r="AI4" s="44" t="s">
        <v>115</v>
      </c>
      <c r="AJ4" s="44" t="s">
        <v>116</v>
      </c>
      <c r="AK4" s="9" t="s">
        <v>163</v>
      </c>
      <c r="AL4" s="9" t="s">
        <v>117</v>
      </c>
    </row>
    <row r="5" customFormat="false" ht="12" hidden="false" customHeight="true" outlineLevel="0" collapsed="false">
      <c r="A5" s="45" t="n">
        <v>1990</v>
      </c>
      <c r="B5" s="17" t="n">
        <f aca="false">SUM(G5:AJ5)</f>
        <v>161.979495</v>
      </c>
      <c r="C5" s="17" t="n">
        <f aca="false">SUM(G5:U5)</f>
        <v>143.607595</v>
      </c>
      <c r="D5" s="17" t="n">
        <f aca="false">SUM(V5:W5)</f>
        <v>1.733</v>
      </c>
      <c r="E5" s="17" t="n">
        <f aca="false">X5+AG5+AJ5</f>
        <v>4.2599</v>
      </c>
      <c r="F5" s="17" t="n">
        <f aca="false">SUM(G5:U5)+SUM(Y5:AF5)+AH5+AI5</f>
        <v>155.986595</v>
      </c>
      <c r="G5" s="17" t="n">
        <f aca="false">+basedata_cars!C7</f>
        <v>3.864159</v>
      </c>
      <c r="H5" s="17" t="n">
        <f aca="false">+basedata_cars!D7</f>
        <v>1.59</v>
      </c>
      <c r="I5" s="17" t="n">
        <f aca="false">+basedata_cars!E7</f>
        <v>35.501811</v>
      </c>
      <c r="J5" s="17" t="n">
        <f aca="false">+basedata_cars!F7</f>
        <v>1.735</v>
      </c>
      <c r="K5" s="17" t="n">
        <f aca="false">+basedata_cars!G7</f>
        <v>11.99564</v>
      </c>
      <c r="L5" s="17" t="n">
        <f aca="false">+basedata_cars!H7</f>
        <v>23.55</v>
      </c>
      <c r="M5" s="17" t="n">
        <f aca="false">+basedata_cars!I7</f>
        <v>0.796408</v>
      </c>
      <c r="N5" s="17" t="n">
        <f aca="false">+basedata_cars!J7</f>
        <v>27.416</v>
      </c>
      <c r="O5" s="17" t="n">
        <f aca="false">+basedata_cars!K7</f>
        <v>0.183404</v>
      </c>
      <c r="P5" s="17" t="n">
        <f aca="false">+basedata_cars!L7</f>
        <v>5.509173</v>
      </c>
      <c r="Q5" s="17" t="n">
        <f aca="false">+basedata_cars!M7</f>
        <v>2.991</v>
      </c>
      <c r="R5" s="17" t="n">
        <v>2.235</v>
      </c>
      <c r="S5" s="17" t="n">
        <f aca="false">+basedata_cars!O7</f>
        <v>1.939</v>
      </c>
      <c r="T5" s="17" t="n">
        <f aca="false">+basedata_cars!P7</f>
        <v>3.601</v>
      </c>
      <c r="U5" s="17" t="n">
        <f aca="false">+basedata_cars!Q7</f>
        <v>20.7</v>
      </c>
      <c r="V5" s="17" t="n">
        <f aca="false">+basedata_cars!S7</f>
        <v>0.12</v>
      </c>
      <c r="W5" s="17" t="n">
        <f aca="false">+basedata_cars!T7</f>
        <v>1.613</v>
      </c>
      <c r="X5" s="17" t="n">
        <f aca="false">+basedata_cars!V7</f>
        <v>1.32</v>
      </c>
      <c r="Y5" s="17" t="n">
        <f aca="false">+basedata_cars!W7</f>
        <v>0.18</v>
      </c>
      <c r="Z5" s="17" t="n">
        <f aca="false">+basedata_cars!X7</f>
        <v>2.41</v>
      </c>
      <c r="AA5" s="17" t="n">
        <f aca="false">+basedata_cars!Y7</f>
        <v>0.241</v>
      </c>
      <c r="AB5" s="17" t="n">
        <f aca="false">+basedata_cars!Z7</f>
        <v>1.944</v>
      </c>
      <c r="AC5" s="17" t="n">
        <f aca="false">+basedata_cars!AA7</f>
        <v>0.283</v>
      </c>
      <c r="AD5" s="17" t="n">
        <f aca="false">+basedata_cars!AB7</f>
        <v>0.493</v>
      </c>
      <c r="AE5" s="17" t="n">
        <f aca="false">+basedata_cars!AC7</f>
        <v>0.109</v>
      </c>
      <c r="AF5" s="17" t="n">
        <f aca="false">+basedata_cars!AD7</f>
        <v>5.261</v>
      </c>
      <c r="AG5" s="17" t="n">
        <f aca="false">+basedata_cars!AE7</f>
        <v>1.29</v>
      </c>
      <c r="AH5" s="17" t="n">
        <f aca="false">+basedata_cars!AF7</f>
        <v>0.88</v>
      </c>
      <c r="AI5" s="17" t="n">
        <f aca="false">+basedata_cars!AG7</f>
        <v>0.578</v>
      </c>
      <c r="AJ5" s="17" t="n">
        <f aca="false">+basedata_cars!AH7</f>
        <v>1.6499</v>
      </c>
    </row>
    <row r="6" customFormat="false" ht="12" hidden="false" customHeight="true" outlineLevel="0" collapsed="false">
      <c r="A6" s="45" t="n">
        <v>1991</v>
      </c>
      <c r="B6" s="17" t="n">
        <f aca="false">SUM(G6:AL6)</f>
        <v>170.3883</v>
      </c>
      <c r="C6" s="17" t="n">
        <f aca="false">SUM(G6:U6)</f>
        <v>147.668</v>
      </c>
      <c r="D6" s="17" t="n">
        <f aca="false">V6+AK6+W6+AL6</f>
        <v>4.5</v>
      </c>
      <c r="E6" s="17" t="n">
        <f aca="false">X6+AG6+AJ6</f>
        <v>4.6543</v>
      </c>
      <c r="F6" s="17" t="n">
        <f aca="false">SUM(G6:U6)+SUM(Y6:AF6)+AH6+AI6</f>
        <v>161.234</v>
      </c>
      <c r="G6" s="17" t="n">
        <f aca="false">+basedata_cars!C8</f>
        <v>3.97</v>
      </c>
      <c r="H6" s="17" t="n">
        <f aca="false">+basedata_cars!D8</f>
        <v>1.594</v>
      </c>
      <c r="I6" s="17" t="n">
        <f aca="false">+basedata_cars!E8</f>
        <v>36.772</v>
      </c>
      <c r="J6" s="17" t="n">
        <f aca="false">+basedata_cars!F8</f>
        <v>1.777</v>
      </c>
      <c r="K6" s="17" t="n">
        <f aca="false">+basedata_cars!G8</f>
        <v>12.537</v>
      </c>
      <c r="L6" s="17" t="n">
        <f aca="false">+basedata_cars!H8</f>
        <v>23.8</v>
      </c>
      <c r="M6" s="17" t="n">
        <f aca="false">+basedata_cars!I8</f>
        <v>0.82</v>
      </c>
      <c r="N6" s="17" t="n">
        <f aca="false">+basedata_cars!J8</f>
        <v>28.435</v>
      </c>
      <c r="O6" s="17" t="n">
        <f aca="false">+basedata_cars!K8</f>
        <v>0.192</v>
      </c>
      <c r="P6" s="17" t="n">
        <f aca="false">+basedata_cars!L8</f>
        <v>5.554</v>
      </c>
      <c r="Q6" s="17" t="n">
        <f aca="false">+basedata_cars!M8</f>
        <v>3.1</v>
      </c>
      <c r="R6" s="17" t="n">
        <v>2.775</v>
      </c>
      <c r="S6" s="17" t="n">
        <f aca="false">+basedata_cars!O8</f>
        <v>1.923</v>
      </c>
      <c r="T6" s="17" t="n">
        <f aca="false">+basedata_cars!P8</f>
        <v>3.619</v>
      </c>
      <c r="U6" s="17" t="n">
        <f aca="false">+basedata_cars!Q8</f>
        <v>20.8</v>
      </c>
      <c r="V6" s="17" t="n">
        <f aca="false">+basedata_cars!S8</f>
        <v>0.121</v>
      </c>
      <c r="W6" s="17" t="n">
        <f aca="false">+basedata_cars!T8</f>
        <v>1.615</v>
      </c>
      <c r="X6" s="17" t="n">
        <f aca="false">+basedata_cars!V8</f>
        <v>1.36</v>
      </c>
      <c r="Y6" s="17" t="n">
        <f aca="false">+basedata_cars!W8</f>
        <v>0.19</v>
      </c>
      <c r="Z6" s="17" t="n">
        <f aca="false">+basedata_cars!X8</f>
        <v>2.48</v>
      </c>
      <c r="AA6" s="17" t="n">
        <f aca="false">+basedata_cars!Y8</f>
        <v>0.261</v>
      </c>
      <c r="AB6" s="17" t="n">
        <f aca="false">+basedata_cars!Z8</f>
        <v>2.02</v>
      </c>
      <c r="AC6" s="17" t="n">
        <f aca="false">+basedata_cars!AA8</f>
        <v>0.329</v>
      </c>
      <c r="AD6" s="17" t="n">
        <f aca="false">+basedata_cars!AB8</f>
        <v>0.531</v>
      </c>
      <c r="AE6" s="17" t="n">
        <f aca="false">+basedata_cars!AC8</f>
        <v>0.122</v>
      </c>
      <c r="AF6" s="17" t="n">
        <f aca="false">+basedata_cars!AD8</f>
        <v>6.11</v>
      </c>
      <c r="AG6" s="17" t="n">
        <f aca="false">+basedata_cars!AE8</f>
        <v>1.43</v>
      </c>
      <c r="AH6" s="17" t="n">
        <f aca="false">+basedata_cars!AF8</f>
        <v>0.929</v>
      </c>
      <c r="AI6" s="17" t="n">
        <f aca="false">+basedata_cars!AG8</f>
        <v>0.594</v>
      </c>
      <c r="AJ6" s="17" t="n">
        <f aca="false">+basedata_cars!AH8</f>
        <v>1.8643</v>
      </c>
      <c r="AK6" s="0" t="n">
        <v>0.019</v>
      </c>
      <c r="AL6" s="0" t="n">
        <v>2.745</v>
      </c>
    </row>
    <row r="7" customFormat="false" ht="12" hidden="false" customHeight="true" outlineLevel="0" collapsed="false">
      <c r="A7" s="45" t="n">
        <v>1992</v>
      </c>
      <c r="B7" s="17" t="n">
        <f aca="false">SUM(G7:AJ7)</f>
        <v>172.5394</v>
      </c>
      <c r="C7" s="17" t="n">
        <f aca="false">SUM(G7:U7)</f>
        <v>151.371</v>
      </c>
      <c r="D7" s="17" t="n">
        <f aca="false">SUM(V7:W7)</f>
        <v>1.739</v>
      </c>
      <c r="E7" s="17" t="n">
        <f aca="false">X7+AG7+AJ7</f>
        <v>5.1844</v>
      </c>
      <c r="F7" s="17" t="n">
        <f aca="false">SUM(G7:U7)+SUM(Y7:AF7)+AH7+AI7</f>
        <v>165.616</v>
      </c>
      <c r="G7" s="17" t="n">
        <f aca="false">+basedata_cars!C9</f>
        <v>4.021</v>
      </c>
      <c r="H7" s="17" t="n">
        <f aca="false">+basedata_cars!D9</f>
        <v>1.605</v>
      </c>
      <c r="I7" s="17" t="n">
        <f aca="false">+basedata_cars!E9</f>
        <v>37.947</v>
      </c>
      <c r="J7" s="17" t="n">
        <f aca="false">+basedata_cars!F9</f>
        <v>1.829</v>
      </c>
      <c r="K7" s="17" t="n">
        <f aca="false">+basedata_cars!G9</f>
        <v>13.102</v>
      </c>
      <c r="L7" s="17" t="n">
        <f aca="false">+basedata_cars!H9</f>
        <v>24</v>
      </c>
      <c r="M7" s="17" t="n">
        <f aca="false">+basedata_cars!I9</f>
        <v>0.858</v>
      </c>
      <c r="N7" s="17" t="n">
        <f aca="false">+basedata_cars!J9</f>
        <v>29.43</v>
      </c>
      <c r="O7" s="17" t="n">
        <f aca="false">+basedata_cars!K9</f>
        <v>0.201</v>
      </c>
      <c r="P7" s="17" t="n">
        <f aca="false">+basedata_cars!L9</f>
        <v>5.658</v>
      </c>
      <c r="Q7" s="17" t="n">
        <f aca="false">+basedata_cars!M9</f>
        <v>3.245</v>
      </c>
      <c r="R7" s="17" t="n">
        <v>3.05</v>
      </c>
      <c r="S7" s="17" t="n">
        <f aca="false">+basedata_cars!O9</f>
        <v>1.936</v>
      </c>
      <c r="T7" s="17" t="n">
        <f aca="false">+basedata_cars!P9</f>
        <v>3.589</v>
      </c>
      <c r="U7" s="17" t="n">
        <f aca="false">+basedata_cars!Q9</f>
        <v>20.9</v>
      </c>
      <c r="V7" s="17" t="n">
        <f aca="false">+basedata_cars!S9</f>
        <v>0.12</v>
      </c>
      <c r="W7" s="17" t="n">
        <f aca="false">+basedata_cars!T9</f>
        <v>1.619</v>
      </c>
      <c r="X7" s="17" t="n">
        <f aca="false">+basedata_cars!V9</f>
        <v>1.41</v>
      </c>
      <c r="Y7" s="17" t="n">
        <f aca="false">+basedata_cars!W9</f>
        <v>0.2</v>
      </c>
      <c r="Z7" s="17" t="n">
        <f aca="false">+basedata_cars!X9</f>
        <v>2.58</v>
      </c>
      <c r="AA7" s="17" t="n">
        <f aca="false">+basedata_cars!Y9</f>
        <v>0.284</v>
      </c>
      <c r="AB7" s="17" t="n">
        <f aca="false">+basedata_cars!Z9</f>
        <v>2.058</v>
      </c>
      <c r="AC7" s="17" t="n">
        <f aca="false">+basedata_cars!AA9</f>
        <v>0.35</v>
      </c>
      <c r="AD7" s="17" t="n">
        <f aca="false">+basedata_cars!AB9</f>
        <v>0.565</v>
      </c>
      <c r="AE7" s="17" t="n">
        <f aca="false">+basedata_cars!AC9</f>
        <v>0.125</v>
      </c>
      <c r="AF7" s="17" t="n">
        <f aca="false">+basedata_cars!AD9</f>
        <v>6.505</v>
      </c>
      <c r="AG7" s="17" t="n">
        <f aca="false">+basedata_cars!AE9</f>
        <v>1.593</v>
      </c>
      <c r="AH7" s="17" t="n">
        <f aca="false">+basedata_cars!AF9</f>
        <v>0.971</v>
      </c>
      <c r="AI7" s="17" t="n">
        <f aca="false">+basedata_cars!AG9</f>
        <v>0.607</v>
      </c>
      <c r="AJ7" s="17" t="n">
        <f aca="false">+basedata_cars!AH9</f>
        <v>2.1814</v>
      </c>
      <c r="AK7" s="9" t="n">
        <v>0.019</v>
      </c>
      <c r="AL7" s="9" t="n">
        <v>3.091</v>
      </c>
    </row>
    <row r="8" customFormat="false" ht="12" hidden="false" customHeight="true" outlineLevel="0" collapsed="false">
      <c r="A8" s="45" t="n">
        <v>1993</v>
      </c>
      <c r="B8" s="17" t="n">
        <f aca="false">SUM(G8:AJ8)</f>
        <v>176.959494</v>
      </c>
      <c r="C8" s="17" t="n">
        <f aca="false">SUM(G8:U8)</f>
        <v>154.325694</v>
      </c>
      <c r="D8" s="17" t="n">
        <f aca="false">SUM(V8:W8)</f>
        <v>1.749</v>
      </c>
      <c r="E8" s="17" t="n">
        <f aca="false">X8+AG8+AJ8</f>
        <v>5.9178</v>
      </c>
      <c r="F8" s="17" t="n">
        <f aca="false">SUM(G8:U8)+SUM(Y8:AF8)+AH8+AI8</f>
        <v>169.292694</v>
      </c>
      <c r="G8" s="17" t="n">
        <f aca="false">+basedata_cars!C10</f>
        <v>4.11</v>
      </c>
      <c r="H8" s="17" t="n">
        <f aca="false">+basedata_cars!D10</f>
        <v>1.618</v>
      </c>
      <c r="I8" s="17" t="n">
        <f aca="false">+basedata_cars!E10</f>
        <v>38.892</v>
      </c>
      <c r="J8" s="17" t="n">
        <f aca="false">+basedata_cars!F10</f>
        <v>1.958</v>
      </c>
      <c r="K8" s="17" t="n">
        <f aca="false">+basedata_cars!G10</f>
        <v>13.440694</v>
      </c>
      <c r="L8" s="17" t="n">
        <f aca="false">+basedata_cars!H10</f>
        <v>24.4</v>
      </c>
      <c r="M8" s="17" t="n">
        <f aca="false">+basedata_cars!I10</f>
        <v>0.891</v>
      </c>
      <c r="N8" s="17" t="n">
        <f aca="false">+basedata_cars!J10</f>
        <v>29.652</v>
      </c>
      <c r="O8" s="17" t="n">
        <f aca="false">+basedata_cars!K10</f>
        <v>0.208</v>
      </c>
      <c r="P8" s="17" t="n">
        <f aca="false">+basedata_cars!L10</f>
        <v>5.755</v>
      </c>
      <c r="Q8" s="17" t="n">
        <f aca="false">+basedata_cars!M10</f>
        <v>3.367</v>
      </c>
      <c r="R8" s="17" t="n">
        <v>3.295</v>
      </c>
      <c r="S8" s="17" t="n">
        <f aca="false">+basedata_cars!O10</f>
        <v>1.873</v>
      </c>
      <c r="T8" s="17" t="n">
        <f aca="false">+basedata_cars!P10</f>
        <v>3.566</v>
      </c>
      <c r="U8" s="17" t="n">
        <f aca="false">+basedata_cars!Q10</f>
        <v>21.3</v>
      </c>
      <c r="V8" s="17" t="n">
        <f aca="false">+basedata_cars!S10</f>
        <v>0.116</v>
      </c>
      <c r="W8" s="17" t="n">
        <f aca="false">+basedata_cars!T10</f>
        <v>1.633</v>
      </c>
      <c r="X8" s="17" t="n">
        <f aca="false">+basedata_cars!V10</f>
        <v>1.505</v>
      </c>
      <c r="Y8" s="17" t="n">
        <f aca="false">+basedata_cars!W10</f>
        <v>0.204</v>
      </c>
      <c r="Z8" s="17" t="n">
        <f aca="false">+basedata_cars!X10</f>
        <v>2.83</v>
      </c>
      <c r="AA8" s="17" t="n">
        <f aca="false">+basedata_cars!Y10</f>
        <v>0.317</v>
      </c>
      <c r="AB8" s="17" t="n">
        <f aca="false">+basedata_cars!Z10</f>
        <v>2.091</v>
      </c>
      <c r="AC8" s="17" t="n">
        <f aca="false">+basedata_cars!AA10</f>
        <v>0.368</v>
      </c>
      <c r="AD8" s="17" t="n">
        <f aca="false">+basedata_cars!AB10</f>
        <v>0.598</v>
      </c>
      <c r="AE8" s="17" t="n">
        <f aca="false">+basedata_cars!AC10</f>
        <v>0.152</v>
      </c>
      <c r="AF8" s="17" t="n">
        <f aca="false">+basedata_cars!AD10</f>
        <v>6.771</v>
      </c>
      <c r="AG8" s="17" t="n">
        <f aca="false">+basedata_cars!AE10</f>
        <v>1.793</v>
      </c>
      <c r="AH8" s="17" t="n">
        <f aca="false">+basedata_cars!AF10</f>
        <v>0.994</v>
      </c>
      <c r="AI8" s="17" t="n">
        <f aca="false">+basedata_cars!AG10</f>
        <v>0.642</v>
      </c>
      <c r="AJ8" s="17" t="n">
        <f aca="false">+basedata_cars!AH10</f>
        <v>2.6198</v>
      </c>
      <c r="AK8" s="9" t="n">
        <v>0.019</v>
      </c>
      <c r="AL8" s="9" t="n">
        <v>3.11</v>
      </c>
    </row>
    <row r="9" customFormat="false" ht="12" hidden="false" customHeight="true" outlineLevel="0" collapsed="false">
      <c r="A9" s="45" t="n">
        <v>1994</v>
      </c>
      <c r="B9" s="17" t="n">
        <f aca="false">SUM(G9:AJ9)</f>
        <v>181.2696794</v>
      </c>
      <c r="C9" s="17" t="n">
        <f aca="false">SUM(G9:U9)</f>
        <v>157.4927794</v>
      </c>
      <c r="D9" s="17" t="n">
        <f aca="false">SUM(V9:W9)</f>
        <v>1.769</v>
      </c>
      <c r="E9" s="17" t="n">
        <f aca="false">X9+AG9+AJ9</f>
        <v>6.4696</v>
      </c>
      <c r="F9" s="17" t="n">
        <f aca="false">SUM(G9:U9)+SUM(Y9:AF9)+AH9+AI9</f>
        <v>173.0310794</v>
      </c>
      <c r="G9" s="17" t="n">
        <f aca="false">+basedata_cars!C11</f>
        <v>4.175</v>
      </c>
      <c r="H9" s="17" t="n">
        <f aca="false">+basedata_cars!D11</f>
        <v>1.625</v>
      </c>
      <c r="I9" s="17" t="n">
        <f aca="false">+basedata_cars!E11</f>
        <v>39.765</v>
      </c>
      <c r="J9" s="17" t="n">
        <f aca="false">+basedata_cars!F11</f>
        <v>2.074</v>
      </c>
      <c r="K9" s="17" t="n">
        <f aca="false">+basedata_cars!G11</f>
        <v>13.7337794</v>
      </c>
      <c r="L9" s="17" t="n">
        <f aca="false">+basedata_cars!H11</f>
        <v>24.9</v>
      </c>
      <c r="M9" s="17" t="n">
        <f aca="false">+basedata_cars!I11</f>
        <v>0.939</v>
      </c>
      <c r="N9" s="17" t="n">
        <f aca="false">+basedata_cars!J11</f>
        <v>30</v>
      </c>
      <c r="O9" s="17" t="n">
        <f aca="false">+basedata_cars!K11</f>
        <v>0.218</v>
      </c>
      <c r="P9" s="17" t="n">
        <f aca="false">+basedata_cars!L11</f>
        <v>5.884</v>
      </c>
      <c r="Q9" s="17" t="n">
        <f aca="false">+basedata_cars!M11</f>
        <v>3.48</v>
      </c>
      <c r="R9" s="17" t="n">
        <v>3.532</v>
      </c>
      <c r="S9" s="17" t="n">
        <f aca="false">+basedata_cars!O11</f>
        <v>1.873</v>
      </c>
      <c r="T9" s="17" t="n">
        <f aca="false">+basedata_cars!P11</f>
        <v>3.594</v>
      </c>
      <c r="U9" s="17" t="n">
        <f aca="false">+basedata_cars!Q11</f>
        <v>21.7</v>
      </c>
      <c r="V9" s="17" t="n">
        <f aca="false">+basedata_cars!S11</f>
        <v>0.116</v>
      </c>
      <c r="W9" s="17" t="n">
        <f aca="false">+basedata_cars!T11</f>
        <v>1.653</v>
      </c>
      <c r="X9" s="17" t="n">
        <f aca="false">+basedata_cars!V11</f>
        <v>1.588</v>
      </c>
      <c r="Y9" s="17" t="n">
        <f aca="false">+basedata_cars!W11</f>
        <v>0.21</v>
      </c>
      <c r="Z9" s="17" t="n">
        <f aca="false">+basedata_cars!X11</f>
        <v>2.924</v>
      </c>
      <c r="AA9" s="17" t="n">
        <f aca="false">+basedata_cars!Y11</f>
        <v>0.338</v>
      </c>
      <c r="AB9" s="17" t="n">
        <f aca="false">+basedata_cars!Z11</f>
        <v>2.177</v>
      </c>
      <c r="AC9" s="17" t="n">
        <f aca="false">+basedata_cars!AA11</f>
        <v>0.252</v>
      </c>
      <c r="AD9" s="17" t="n">
        <f aca="false">+basedata_cars!AB11</f>
        <v>0.653</v>
      </c>
      <c r="AE9" s="17" t="n">
        <f aca="false">+basedata_cars!AC11</f>
        <v>0.17</v>
      </c>
      <c r="AF9" s="17" t="n">
        <f aca="false">+basedata_cars!AD11</f>
        <v>7.153</v>
      </c>
      <c r="AG9" s="17" t="n">
        <f aca="false">+basedata_cars!AE11</f>
        <v>2.02</v>
      </c>
      <c r="AH9" s="17" t="n">
        <f aca="false">+basedata_cars!AF11</f>
        <v>0.994</v>
      </c>
      <c r="AI9" s="17" t="n">
        <f aca="false">+basedata_cars!AG11</f>
        <v>0.6673</v>
      </c>
      <c r="AJ9" s="17" t="n">
        <f aca="false">+basedata_cars!AH11</f>
        <v>2.8616</v>
      </c>
      <c r="AK9" s="9" t="n">
        <v>0.019</v>
      </c>
      <c r="AL9" s="9" t="n">
        <v>3.165</v>
      </c>
    </row>
    <row r="10" customFormat="false" ht="12" hidden="false" customHeight="true" outlineLevel="0" collapsed="false">
      <c r="A10" s="45" t="n">
        <v>1995</v>
      </c>
      <c r="B10" s="17" t="n">
        <f aca="false">SUM(G10:AJ10)</f>
        <v>187.234911</v>
      </c>
      <c r="C10" s="17" t="n">
        <f aca="false">SUM(G10:U10)</f>
        <v>162.1688</v>
      </c>
      <c r="D10" s="17" t="n">
        <f aca="false">SUM(V10:W10)</f>
        <v>1.803</v>
      </c>
      <c r="E10" s="17" t="n">
        <f aca="false">X10+AG10+AJ10</f>
        <v>6.903511</v>
      </c>
      <c r="F10" s="17" t="n">
        <f aca="false">SUM(G10:U10)+SUM(Y10:AF10)+AH10+AI10</f>
        <v>178.5284</v>
      </c>
      <c r="G10" s="17" t="n">
        <f aca="false">+basedata_cars!C12</f>
        <v>4.239</v>
      </c>
      <c r="H10" s="17" t="n">
        <f aca="false">+basedata_cars!D12</f>
        <v>1.685</v>
      </c>
      <c r="I10" s="17" t="n">
        <f aca="false">+basedata_cars!E12</f>
        <v>40.404</v>
      </c>
      <c r="J10" s="17" t="n">
        <f aca="false">+basedata_cars!F12</f>
        <v>2.2048</v>
      </c>
      <c r="K10" s="17" t="n">
        <f aca="false">+basedata_cars!G12</f>
        <v>14.212</v>
      </c>
      <c r="L10" s="17" t="n">
        <f aca="false">+basedata_cars!H12</f>
        <v>25.1</v>
      </c>
      <c r="M10" s="17" t="n">
        <f aca="false">+basedata_cars!I12</f>
        <v>0.99</v>
      </c>
      <c r="N10" s="17" t="n">
        <f aca="false">+basedata_cars!J12</f>
        <v>30.301</v>
      </c>
      <c r="O10" s="17" t="n">
        <f aca="false">+basedata_cars!K12</f>
        <v>0.229</v>
      </c>
      <c r="P10" s="17" t="n">
        <f aca="false">+basedata_cars!L12</f>
        <v>5.633</v>
      </c>
      <c r="Q10" s="17" t="n">
        <f aca="false">+basedata_cars!M12</f>
        <v>3.594</v>
      </c>
      <c r="R10" s="17" t="n">
        <v>3.751</v>
      </c>
      <c r="S10" s="17" t="n">
        <f aca="false">+basedata_cars!O12</f>
        <v>1.888</v>
      </c>
      <c r="T10" s="17" t="n">
        <f aca="false">+basedata_cars!P12</f>
        <v>3.631</v>
      </c>
      <c r="U10" s="17" t="n">
        <f aca="false">+basedata_cars!Q12</f>
        <v>24.307</v>
      </c>
      <c r="V10" s="17" t="n">
        <f aca="false">+basedata_cars!S12</f>
        <v>0.119</v>
      </c>
      <c r="W10" s="17" t="n">
        <f aca="false">+basedata_cars!T12</f>
        <v>1.684</v>
      </c>
      <c r="X10" s="17" t="n">
        <f aca="false">+basedata_cars!V12</f>
        <v>1.648</v>
      </c>
      <c r="Y10" s="17" t="n">
        <f aca="false">+basedata_cars!W12</f>
        <v>0.219</v>
      </c>
      <c r="Z10" s="17" t="n">
        <f aca="false">+basedata_cars!X12</f>
        <v>3.043</v>
      </c>
      <c r="AA10" s="17" t="n">
        <f aca="false">+basedata_cars!Y12</f>
        <v>0.383</v>
      </c>
      <c r="AB10" s="17" t="n">
        <f aca="false">+basedata_cars!Z12</f>
        <v>2.245</v>
      </c>
      <c r="AC10" s="17" t="n">
        <f aca="false">+basedata_cars!AA12</f>
        <v>0.332</v>
      </c>
      <c r="AD10" s="17" t="n">
        <f aca="false">+basedata_cars!AB12</f>
        <v>0.719</v>
      </c>
      <c r="AE10" s="17" t="n">
        <f aca="false">+basedata_cars!AC12</f>
        <v>0.181</v>
      </c>
      <c r="AF10" s="17" t="n">
        <f aca="false">+basedata_cars!AD12</f>
        <v>7.512</v>
      </c>
      <c r="AG10" s="17" t="n">
        <f aca="false">+basedata_cars!AE12</f>
        <v>2.197</v>
      </c>
      <c r="AH10" s="17" t="n">
        <f aca="false">+basedata_cars!AF12</f>
        <v>1.016</v>
      </c>
      <c r="AI10" s="17" t="n">
        <f aca="false">+basedata_cars!AG12</f>
        <v>0.7096</v>
      </c>
      <c r="AJ10" s="17" t="n">
        <f aca="false">+basedata_cars!AH12</f>
        <v>3.058511</v>
      </c>
      <c r="AK10" s="9" t="n">
        <v>0.019</v>
      </c>
      <c r="AL10" s="9" t="n">
        <v>3.229</v>
      </c>
    </row>
    <row r="11" customFormat="false" ht="12" hidden="false" customHeight="true" outlineLevel="0" collapsed="false">
      <c r="A11" s="45" t="n">
        <v>1996</v>
      </c>
      <c r="B11" s="17" t="n">
        <f aca="false">SUM(G11:AJ11)</f>
        <v>191.06895</v>
      </c>
      <c r="C11" s="17" t="n">
        <f aca="false">SUM(G11:U11)</f>
        <v>164.619</v>
      </c>
      <c r="D11" s="17" t="n">
        <f aca="false">SUM(V11:W11)</f>
        <v>1.786</v>
      </c>
      <c r="E11" s="17" t="n">
        <f aca="false">X11+AG11+AJ11</f>
        <v>7.3731</v>
      </c>
      <c r="F11" s="17" t="n">
        <f aca="false">SUM(G11:U11)+SUM(Y11:AF11)+AH11+AI11</f>
        <v>181.90985</v>
      </c>
      <c r="G11" s="17" t="n">
        <f aca="false">+basedata_cars!C13</f>
        <v>4.308</v>
      </c>
      <c r="H11" s="17" t="n">
        <f aca="false">+basedata_cars!D13</f>
        <v>1.744</v>
      </c>
      <c r="I11" s="17" t="n">
        <f aca="false">+basedata_cars!E13</f>
        <v>40.988</v>
      </c>
      <c r="J11" s="17" t="n">
        <f aca="false">+basedata_cars!F13</f>
        <v>2.241</v>
      </c>
      <c r="K11" s="17" t="n">
        <f aca="false">+basedata_cars!G13</f>
        <v>14.754</v>
      </c>
      <c r="L11" s="17" t="n">
        <f aca="false">+basedata_cars!H13</f>
        <v>25.5</v>
      </c>
      <c r="M11" s="17" t="n">
        <f aca="false">+basedata_cars!I13</f>
        <v>1.057</v>
      </c>
      <c r="N11" s="17" t="n">
        <f aca="false">+basedata_cars!J13</f>
        <v>29.911</v>
      </c>
      <c r="O11" s="17" t="n">
        <f aca="false">+basedata_cars!K13</f>
        <v>0.232</v>
      </c>
      <c r="P11" s="17" t="n">
        <f aca="false">+basedata_cars!L13</f>
        <v>5.74</v>
      </c>
      <c r="Q11" s="17" t="n">
        <f aca="false">+basedata_cars!M13</f>
        <v>3.691</v>
      </c>
      <c r="R11" s="17" t="n">
        <v>4.003</v>
      </c>
      <c r="S11" s="17" t="n">
        <f aca="false">+basedata_cars!O13</f>
        <v>1.93</v>
      </c>
      <c r="T11" s="17" t="n">
        <f aca="false">+basedata_cars!P13</f>
        <v>3.655</v>
      </c>
      <c r="U11" s="17" t="n">
        <f aca="false">+basedata_cars!Q13</f>
        <v>24.865</v>
      </c>
      <c r="V11" s="17" t="n">
        <f aca="false">+basedata_cars!S13</f>
        <v>0.125</v>
      </c>
      <c r="W11" s="17" t="n">
        <f aca="false">+basedata_cars!T13</f>
        <v>1.661</v>
      </c>
      <c r="X11" s="17" t="n">
        <f aca="false">+basedata_cars!V13</f>
        <v>1.707</v>
      </c>
      <c r="Y11" s="17" t="n">
        <f aca="false">+basedata_cars!W13</f>
        <v>0.227</v>
      </c>
      <c r="Z11" s="17" t="n">
        <f aca="false">+basedata_cars!X13</f>
        <v>3.193</v>
      </c>
      <c r="AA11" s="17" t="n">
        <f aca="false">+basedata_cars!Y13</f>
        <v>0.407</v>
      </c>
      <c r="AB11" s="17" t="n">
        <f aca="false">+basedata_cars!Z13</f>
        <v>2.264</v>
      </c>
      <c r="AC11" s="17" t="n">
        <f aca="false">+basedata_cars!AA13</f>
        <v>0.38</v>
      </c>
      <c r="AD11" s="17" t="n">
        <f aca="false">+basedata_cars!AB13</f>
        <v>0.785</v>
      </c>
      <c r="AE11" s="17" t="n">
        <f aca="false">+basedata_cars!AC13</f>
        <v>0.182</v>
      </c>
      <c r="AF11" s="17" t="n">
        <f aca="false">+basedata_cars!AD13</f>
        <v>8.054</v>
      </c>
      <c r="AG11" s="17" t="n">
        <f aca="false">+basedata_cars!AE13</f>
        <v>2.392</v>
      </c>
      <c r="AH11" s="17" t="n">
        <f aca="false">+basedata_cars!AF13</f>
        <v>1.058</v>
      </c>
      <c r="AI11" s="17" t="n">
        <f aca="false">+basedata_cars!AG13</f>
        <v>0.74085</v>
      </c>
      <c r="AJ11" s="17" t="n">
        <f aca="false">+basedata_cars!AH13</f>
        <v>3.2741</v>
      </c>
      <c r="AK11" s="9" t="n">
        <v>0.019</v>
      </c>
      <c r="AL11" s="9" t="n">
        <v>3.268</v>
      </c>
    </row>
    <row r="12" customFormat="false" ht="12" hidden="false" customHeight="true" outlineLevel="0" collapsed="false">
      <c r="A12" s="45" t="n">
        <v>1997</v>
      </c>
      <c r="B12" s="17" t="n">
        <f aca="false">SUM(G12:AJ12)</f>
        <v>196.15367</v>
      </c>
      <c r="C12" s="17" t="n">
        <f aca="false">SUM(G12:U12)</f>
        <v>168.0633</v>
      </c>
      <c r="D12" s="17" t="n">
        <f aca="false">SUM(V12:W12)</f>
        <v>1.89</v>
      </c>
      <c r="E12" s="17" t="n">
        <f aca="false">X12+AG12+AJ12</f>
        <v>7.9051</v>
      </c>
      <c r="F12" s="17" t="n">
        <f aca="false">SUM(G12:U12)+SUM(Y12:AF12)+AH12+AI12</f>
        <v>186.35857</v>
      </c>
      <c r="G12" s="17" t="n">
        <f aca="false">+basedata_cars!C14</f>
        <v>4.373</v>
      </c>
      <c r="H12" s="17" t="n">
        <f aca="false">+basedata_cars!D14</f>
        <v>1.788</v>
      </c>
      <c r="I12" s="17" t="n">
        <f aca="false">+basedata_cars!E14</f>
        <v>41.372</v>
      </c>
      <c r="J12" s="17" t="n">
        <f aca="false">+basedata_cars!F14</f>
        <v>2.401</v>
      </c>
      <c r="K12" s="17" t="n">
        <f aca="false">+basedata_cars!G14</f>
        <v>15.297</v>
      </c>
      <c r="L12" s="17" t="n">
        <f aca="false">+basedata_cars!H14</f>
        <v>26.09</v>
      </c>
      <c r="M12" s="17" t="n">
        <f aca="false">+basedata_cars!I14</f>
        <v>1.134</v>
      </c>
      <c r="N12" s="17" t="n">
        <f aca="false">+basedata_cars!J14</f>
        <v>30.155</v>
      </c>
      <c r="O12" s="17" t="n">
        <f aca="false">+basedata_cars!K14</f>
        <v>0.2368</v>
      </c>
      <c r="P12" s="17" t="n">
        <f aca="false">+basedata_cars!L14</f>
        <v>5.931</v>
      </c>
      <c r="Q12" s="17" t="n">
        <f aca="false">+basedata_cars!M14</f>
        <v>3.7825</v>
      </c>
      <c r="R12" s="17" t="n">
        <v>4.273</v>
      </c>
      <c r="S12" s="17" t="n">
        <f aca="false">+basedata_cars!O14</f>
        <v>1.935</v>
      </c>
      <c r="T12" s="17" t="n">
        <f aca="false">+basedata_cars!P14</f>
        <v>3.701</v>
      </c>
      <c r="U12" s="17" t="n">
        <f aca="false">+basedata_cars!Q14</f>
        <v>25.594</v>
      </c>
      <c r="V12" s="17" t="n">
        <f aca="false">+basedata_cars!S14</f>
        <v>0.132</v>
      </c>
      <c r="W12" s="17" t="n">
        <f aca="false">+basedata_cars!T14</f>
        <v>1.758</v>
      </c>
      <c r="X12" s="17" t="n">
        <f aca="false">+basedata_cars!V14</f>
        <v>1.73</v>
      </c>
      <c r="Y12" s="17" t="n">
        <f aca="false">+basedata_cars!W14</f>
        <v>0.235</v>
      </c>
      <c r="Z12" s="17" t="n">
        <f aca="false">+basedata_cars!X14</f>
        <v>3.392</v>
      </c>
      <c r="AA12" s="17" t="n">
        <f aca="false">+basedata_cars!Y14</f>
        <v>0.428</v>
      </c>
      <c r="AB12" s="17" t="n">
        <f aca="false">+basedata_cars!Z14</f>
        <v>2.297</v>
      </c>
      <c r="AC12" s="17" t="n">
        <f aca="false">+basedata_cars!AA14</f>
        <v>0.432</v>
      </c>
      <c r="AD12" s="17" t="n">
        <f aca="false">+basedata_cars!AB14</f>
        <v>0.882</v>
      </c>
      <c r="AE12" s="17" t="n">
        <f aca="false">+basedata_cars!AC14</f>
        <v>0.183</v>
      </c>
      <c r="AF12" s="17" t="n">
        <f aca="false">+basedata_cars!AD14</f>
        <v>8.533</v>
      </c>
      <c r="AG12" s="17" t="n">
        <f aca="false">+basedata_cars!AE14</f>
        <v>2.605</v>
      </c>
      <c r="AH12" s="17" t="n">
        <f aca="false">+basedata_cars!AF14</f>
        <v>1.135</v>
      </c>
      <c r="AI12" s="17" t="n">
        <f aca="false">+basedata_cars!AG14</f>
        <v>0.77827</v>
      </c>
      <c r="AJ12" s="17" t="n">
        <f aca="false">+basedata_cars!AH14</f>
        <v>3.5701</v>
      </c>
      <c r="AK12" s="9" t="n">
        <v>0.02</v>
      </c>
      <c r="AL12" s="9" t="n">
        <v>3.323</v>
      </c>
    </row>
    <row r="13" customFormat="false" ht="12" hidden="false" customHeight="true" outlineLevel="0" collapsed="false">
      <c r="A13" s="45" t="n">
        <v>1998</v>
      </c>
      <c r="B13" s="17" t="n">
        <f aca="false">SUM(G13:AJ13)</f>
        <v>201.89592</v>
      </c>
      <c r="C13" s="17" t="n">
        <f aca="false">SUM(G13:U13)</f>
        <v>172.550406</v>
      </c>
      <c r="D13" s="17" t="n">
        <f aca="false">SUM(V13:W13)</f>
        <v>1.926</v>
      </c>
      <c r="E13" s="17" t="n">
        <f aca="false">X13+AG13+AJ13</f>
        <v>8.4692</v>
      </c>
      <c r="F13" s="17" t="n">
        <f aca="false">SUM(G13:U13)+SUM(Y13:AF13)+AH13+AI13</f>
        <v>191.50072</v>
      </c>
      <c r="G13" s="17" t="n">
        <f aca="false">+basedata_cars!C15</f>
        <v>4.458</v>
      </c>
      <c r="H13" s="17" t="n">
        <f aca="false">+basedata_cars!D15</f>
        <v>1.822</v>
      </c>
      <c r="I13" s="17" t="n">
        <f aca="false">+basedata_cars!E15</f>
        <v>41.674</v>
      </c>
      <c r="J13" s="17" t="n">
        <f aca="false">+basedata_cars!F15</f>
        <v>2.568</v>
      </c>
      <c r="K13" s="17" t="n">
        <f aca="false">+basedata_cars!G15</f>
        <v>16.05</v>
      </c>
      <c r="L13" s="17" t="n">
        <f aca="false">+basedata_cars!H15</f>
        <v>26.81</v>
      </c>
      <c r="M13" s="17" t="n">
        <f aca="false">+basedata_cars!I15</f>
        <v>1.197</v>
      </c>
      <c r="N13" s="17" t="n">
        <f aca="false">+basedata_cars!J15</f>
        <v>31.056</v>
      </c>
      <c r="O13" s="17" t="n">
        <f aca="false">+basedata_cars!K15</f>
        <v>0.253406</v>
      </c>
      <c r="P13" s="17" t="n">
        <f aca="false">+basedata_cars!L15</f>
        <v>6.12</v>
      </c>
      <c r="Q13" s="17" t="n">
        <f aca="false">+basedata_cars!M15</f>
        <v>3.887</v>
      </c>
      <c r="R13" s="17" t="n">
        <v>4.587</v>
      </c>
      <c r="S13" s="17" t="n">
        <f aca="false">+basedata_cars!O15</f>
        <v>2.008</v>
      </c>
      <c r="T13" s="17" t="n">
        <f aca="false">+basedata_cars!P15</f>
        <v>3.791</v>
      </c>
      <c r="U13" s="17" t="n">
        <f aca="false">+basedata_cars!Q15</f>
        <v>26.269</v>
      </c>
      <c r="V13" s="17" t="n">
        <f aca="false">+basedata_cars!S15</f>
        <v>0.14</v>
      </c>
      <c r="W13" s="17" t="n">
        <f aca="false">+basedata_cars!T15</f>
        <v>1.786</v>
      </c>
      <c r="X13" s="17" t="n">
        <f aca="false">+basedata_cars!V15</f>
        <v>1.809</v>
      </c>
      <c r="Y13" s="17" t="n">
        <f aca="false">+basedata_cars!W15</f>
        <v>0.249</v>
      </c>
      <c r="Z13" s="17" t="n">
        <f aca="false">+basedata_cars!X15</f>
        <v>3.493</v>
      </c>
      <c r="AA13" s="17" t="n">
        <f aca="false">+basedata_cars!Y15</f>
        <v>0.451</v>
      </c>
      <c r="AB13" s="17" t="n">
        <f aca="false">+basedata_cars!Z15</f>
        <v>2.218</v>
      </c>
      <c r="AC13" s="17" t="n">
        <f aca="false">+basedata_cars!AA15</f>
        <v>0.483</v>
      </c>
      <c r="AD13" s="17" t="n">
        <f aca="false">+basedata_cars!AB15</f>
        <v>0.981</v>
      </c>
      <c r="AE13" s="17" t="n">
        <f aca="false">+basedata_cars!AC15</f>
        <v>0.1748</v>
      </c>
      <c r="AF13" s="17" t="n">
        <f aca="false">+basedata_cars!AD15</f>
        <v>8.891</v>
      </c>
      <c r="AG13" s="17" t="n">
        <f aca="false">+basedata_cars!AE15</f>
        <v>2.822</v>
      </c>
      <c r="AH13" s="17" t="n">
        <f aca="false">+basedata_cars!AF15</f>
        <v>1.1961</v>
      </c>
      <c r="AI13" s="17" t="n">
        <f aca="false">+basedata_cars!AG15</f>
        <v>0.813414</v>
      </c>
      <c r="AJ13" s="17" t="n">
        <f aca="false">+basedata_cars!AH15</f>
        <v>3.8382</v>
      </c>
      <c r="AK13" s="9" t="n">
        <v>0.02</v>
      </c>
      <c r="AL13" s="9" t="n">
        <v>3.383</v>
      </c>
    </row>
    <row r="14" customFormat="false" ht="12" hidden="false" customHeight="true" outlineLevel="0" collapsed="false">
      <c r="A14" s="45" t="n">
        <v>1999</v>
      </c>
      <c r="B14" s="17" t="n">
        <f aca="false">SUM(G14:AJ14)</f>
        <v>207.944083</v>
      </c>
      <c r="C14" s="17" t="n">
        <f aca="false">SUM(G14:U14)</f>
        <v>177.444683</v>
      </c>
      <c r="D14" s="17" t="n">
        <f aca="false">SUM(V14:W14)</f>
        <v>1.963</v>
      </c>
      <c r="E14" s="17" t="n">
        <f aca="false">X14+AG14+AJ14</f>
        <v>8.9607</v>
      </c>
      <c r="F14" s="17" t="n">
        <f aca="false">SUM(G14:U14)+SUM(Y14:AF14)+AH14+AI14</f>
        <v>197.020383</v>
      </c>
      <c r="G14" s="17" t="n">
        <f aca="false">+basedata_cars!C16</f>
        <v>4.547</v>
      </c>
      <c r="H14" s="17" t="n">
        <f aca="false">+basedata_cars!D16</f>
        <v>1.847</v>
      </c>
      <c r="I14" s="17" t="n">
        <f aca="false">+basedata_cars!E16</f>
        <v>42.324</v>
      </c>
      <c r="J14" s="17" t="n">
        <f aca="false">+basedata_cars!F16</f>
        <v>2.811</v>
      </c>
      <c r="K14" s="17" t="n">
        <f aca="false">+basedata_cars!G16</f>
        <v>16.847</v>
      </c>
      <c r="L14" s="17" t="n">
        <f aca="false">+basedata_cars!H16</f>
        <v>27.48</v>
      </c>
      <c r="M14" s="17" t="n">
        <f aca="false">+basedata_cars!I16</f>
        <v>1.269</v>
      </c>
      <c r="N14" s="17" t="n">
        <f aca="false">+basedata_cars!J16</f>
        <v>32.038</v>
      </c>
      <c r="O14" s="17" t="n">
        <f aca="false">+basedata_cars!K16</f>
        <v>0.263683</v>
      </c>
      <c r="P14" s="17" t="n">
        <f aca="false">+basedata_cars!L16</f>
        <v>6.343</v>
      </c>
      <c r="Q14" s="17" t="n">
        <f aca="false">+basedata_cars!M16</f>
        <v>4.009</v>
      </c>
      <c r="R14" s="17" t="n">
        <v>4.932</v>
      </c>
      <c r="S14" s="17" t="n">
        <f aca="false">+basedata_cars!O16</f>
        <v>2.069</v>
      </c>
      <c r="T14" s="17" t="n">
        <f aca="false">+basedata_cars!P16</f>
        <v>3.89</v>
      </c>
      <c r="U14" s="17" t="n">
        <f aca="false">+basedata_cars!Q16</f>
        <v>26.775</v>
      </c>
      <c r="V14" s="17" t="n">
        <f aca="false">+basedata_cars!S16</f>
        <v>0.15</v>
      </c>
      <c r="W14" s="17" t="n">
        <f aca="false">+basedata_cars!T16</f>
        <v>1.813</v>
      </c>
      <c r="X14" s="17" t="n">
        <f aca="false">+basedata_cars!V16</f>
        <v>1.9084</v>
      </c>
      <c r="Y14" s="17" t="n">
        <f aca="false">+basedata_cars!W16</f>
        <v>0.257</v>
      </c>
      <c r="Z14" s="17" t="n">
        <f aca="false">+basedata_cars!X16</f>
        <v>3.4397</v>
      </c>
      <c r="AA14" s="17" t="n">
        <f aca="false">+basedata_cars!Y16</f>
        <v>0.4587</v>
      </c>
      <c r="AB14" s="17" t="n">
        <f aca="false">+basedata_cars!Z16</f>
        <v>2.2555</v>
      </c>
      <c r="AC14" s="17" t="n">
        <f aca="false">+basedata_cars!AA16</f>
        <v>0.5256</v>
      </c>
      <c r="AD14" s="17" t="n">
        <f aca="false">+basedata_cars!AB16</f>
        <v>1.0893</v>
      </c>
      <c r="AE14" s="17" t="n">
        <f aca="false">+basedata_cars!AC16</f>
        <v>0.1823</v>
      </c>
      <c r="AF14" s="17" t="n">
        <f aca="false">+basedata_cars!AD16</f>
        <v>9.2829</v>
      </c>
      <c r="AG14" s="17" t="n">
        <f aca="false">+basedata_cars!AE16</f>
        <v>2.98</v>
      </c>
      <c r="AH14" s="17" t="n">
        <f aca="false">+basedata_cars!AF16</f>
        <v>1.2364</v>
      </c>
      <c r="AI14" s="17" t="n">
        <f aca="false">+basedata_cars!AG16</f>
        <v>0.8483</v>
      </c>
      <c r="AJ14" s="17" t="n">
        <f aca="false">+basedata_cars!AH16</f>
        <v>4.0723</v>
      </c>
      <c r="AK14" s="9" t="n">
        <v>0.021</v>
      </c>
      <c r="AL14" s="9" t="n">
        <v>3.467</v>
      </c>
    </row>
    <row r="15" customFormat="false" ht="12" hidden="false" customHeight="true" outlineLevel="0" collapsed="false">
      <c r="A15" s="45" t="n">
        <v>2000</v>
      </c>
      <c r="B15" s="17" t="n">
        <f aca="false">SUM(G15:AJ15)</f>
        <v>214.410886</v>
      </c>
      <c r="C15" s="17" t="n">
        <f aca="false">SUM(G15:U15)</f>
        <v>182.286086</v>
      </c>
      <c r="D15" s="17" t="n">
        <f aca="false">SUM(V15:W15)</f>
        <v>1.9939</v>
      </c>
      <c r="E15" s="17" t="n">
        <f aca="false">X15+AG15+AJ15</f>
        <v>9.5437</v>
      </c>
      <c r="F15" s="17" t="n">
        <f aca="false">SUM(G15:U15)+SUM(Y15:AF15)+AH15+AI15</f>
        <v>202.873286</v>
      </c>
      <c r="G15" s="17" t="n">
        <f aca="false">+basedata_cars!C17</f>
        <v>4.629</v>
      </c>
      <c r="H15" s="17" t="n">
        <f aca="false">+basedata_cars!D17</f>
        <v>1.843</v>
      </c>
      <c r="I15" s="17" t="n">
        <f aca="false">+basedata_cars!E17</f>
        <v>43.772</v>
      </c>
      <c r="J15" s="17" t="n">
        <f aca="false">+basedata_cars!F17</f>
        <v>3.156</v>
      </c>
      <c r="K15" s="17" t="n">
        <f aca="false">+basedata_cars!G17</f>
        <v>17.449</v>
      </c>
      <c r="L15" s="17" t="n">
        <f aca="false">+basedata_cars!H17</f>
        <v>28.06</v>
      </c>
      <c r="M15" s="17" t="n">
        <f aca="false">+basedata_cars!I17</f>
        <v>1.319</v>
      </c>
      <c r="N15" s="17" t="n">
        <f aca="false">+basedata_cars!J17</f>
        <v>32.584</v>
      </c>
      <c r="O15" s="17" t="n">
        <f aca="false">+basedata_cars!K17</f>
        <v>0.273086</v>
      </c>
      <c r="P15" s="17" t="n">
        <f aca="false">+basedata_cars!L17</f>
        <v>6.539</v>
      </c>
      <c r="Q15" s="17" t="n">
        <f aca="false">+basedata_cars!M17</f>
        <v>4.097</v>
      </c>
      <c r="R15" s="17" t="n">
        <v>5.26</v>
      </c>
      <c r="S15" s="17" t="n">
        <f aca="false">+basedata_cars!O17</f>
        <v>2.121</v>
      </c>
      <c r="T15" s="17" t="n">
        <f aca="false">+basedata_cars!P17</f>
        <v>3.999</v>
      </c>
      <c r="U15" s="17" t="n">
        <f aca="false">+basedata_cars!Q17</f>
        <v>27.185</v>
      </c>
      <c r="V15" s="17" t="n">
        <f aca="false">+basedata_cars!S17</f>
        <v>0.1589</v>
      </c>
      <c r="W15" s="17" t="n">
        <f aca="false">+basedata_cars!T17</f>
        <v>1.835</v>
      </c>
      <c r="X15" s="17" t="n">
        <f aca="false">+basedata_cars!V17</f>
        <v>1.9927</v>
      </c>
      <c r="Y15" s="17" t="n">
        <f aca="false">+basedata_cars!W17</f>
        <v>0.2676</v>
      </c>
      <c r="Z15" s="17" t="n">
        <f aca="false">+basedata_cars!X17</f>
        <v>3.4389</v>
      </c>
      <c r="AA15" s="17" t="n">
        <f aca="false">+basedata_cars!Y17</f>
        <v>0.4639</v>
      </c>
      <c r="AB15" s="17" t="n">
        <f aca="false">+basedata_cars!Z17</f>
        <v>2.3647</v>
      </c>
      <c r="AC15" s="17" t="n">
        <f aca="false">+basedata_cars!AA17</f>
        <v>0.5568</v>
      </c>
      <c r="AD15" s="17" t="n">
        <f aca="false">+basedata_cars!AB17</f>
        <v>1.1724</v>
      </c>
      <c r="AE15" s="17" t="n">
        <f aca="false">+basedata_cars!AC17</f>
        <v>0.1891</v>
      </c>
      <c r="AF15" s="17" t="n">
        <f aca="false">+basedata_cars!AD17</f>
        <v>9.9913</v>
      </c>
      <c r="AG15" s="17" t="n">
        <f aca="false">+basedata_cars!AE17</f>
        <v>3.1288</v>
      </c>
      <c r="AH15" s="17" t="n">
        <f aca="false">+basedata_cars!AF17</f>
        <v>1.2742</v>
      </c>
      <c r="AI15" s="17" t="n">
        <f aca="false">+basedata_cars!AG17</f>
        <v>0.8683</v>
      </c>
      <c r="AJ15" s="17" t="n">
        <f aca="false">+basedata_cars!AH17</f>
        <v>4.4222</v>
      </c>
      <c r="AK15" s="9" t="n">
        <v>0.022</v>
      </c>
      <c r="AL15" s="9" t="n">
        <v>3.545</v>
      </c>
    </row>
    <row r="16" customFormat="false" ht="12" hidden="false" customHeight="true" outlineLevel="0" collapsed="false">
      <c r="A16" s="45" t="n">
        <v>2001</v>
      </c>
      <c r="B16" s="17" t="n">
        <f aca="false">SUM(G16:AJ16)</f>
        <v>219.6581</v>
      </c>
      <c r="C16" s="17" t="n">
        <f aca="false">SUM(G16:U16)</f>
        <v>186.489</v>
      </c>
      <c r="D16" s="17" t="n">
        <f aca="false">SUM(V16:W16)</f>
        <v>2.0279</v>
      </c>
      <c r="E16" s="17" t="n">
        <f aca="false">X16+AG16+AJ16</f>
        <v>9.846</v>
      </c>
      <c r="F16" s="17" t="n">
        <f aca="false">SUM(G16:U16)+SUM(Y16:AF16)+AH16+AI16</f>
        <v>207.7842</v>
      </c>
      <c r="G16" s="17" t="n">
        <f aca="false">+basedata_cars!C18</f>
        <v>4.684</v>
      </c>
      <c r="H16" s="17" t="n">
        <f aca="false">+basedata_cars!D18</f>
        <v>1.875</v>
      </c>
      <c r="I16" s="17" t="n">
        <f aca="false">+basedata_cars!E18</f>
        <v>44.383</v>
      </c>
      <c r="J16" s="17" t="n">
        <f aca="false">+basedata_cars!F18</f>
        <v>3.415</v>
      </c>
      <c r="K16" s="17" t="n">
        <f aca="false">+basedata_cars!G18</f>
        <v>18.151</v>
      </c>
      <c r="L16" s="17" t="n">
        <f aca="false">+basedata_cars!H18</f>
        <v>28.7</v>
      </c>
      <c r="M16" s="17" t="n">
        <f aca="false">+basedata_cars!I18</f>
        <v>1.385</v>
      </c>
      <c r="N16" s="17" t="n">
        <f aca="false">+basedata_cars!J18</f>
        <v>33.239</v>
      </c>
      <c r="O16" s="17" t="n">
        <f aca="false">+basedata_cars!K18</f>
        <v>0.273</v>
      </c>
      <c r="P16" s="17" t="n">
        <f aca="false">+basedata_cars!L18</f>
        <v>6.71</v>
      </c>
      <c r="Q16" s="17" t="n">
        <f aca="false">+basedata_cars!M18</f>
        <v>4.182</v>
      </c>
      <c r="R16" s="17" t="n">
        <v>5.537</v>
      </c>
      <c r="S16" s="17" t="n">
        <f aca="false">+basedata_cars!O18</f>
        <v>2.146</v>
      </c>
      <c r="T16" s="17" t="n">
        <f aca="false">+basedata_cars!P18</f>
        <v>4.019</v>
      </c>
      <c r="U16" s="17" t="n">
        <f aca="false">+basedata_cars!Q18</f>
        <v>27.79</v>
      </c>
      <c r="V16" s="17" t="n">
        <f aca="false">+basedata_cars!S18</f>
        <v>0.1599</v>
      </c>
      <c r="W16" s="17" t="n">
        <f aca="false">+basedata_cars!T18</f>
        <v>1.868</v>
      </c>
      <c r="X16" s="17" t="n">
        <f aca="false">+basedata_cars!V18</f>
        <v>2.0857</v>
      </c>
      <c r="Y16" s="17" t="n">
        <f aca="false">+basedata_cars!W18</f>
        <v>0.2801</v>
      </c>
      <c r="Z16" s="17" t="n">
        <f aca="false">+basedata_cars!X18</f>
        <v>3.5298</v>
      </c>
      <c r="AA16" s="17" t="n">
        <f aca="false">+basedata_cars!Y18</f>
        <v>0.4073</v>
      </c>
      <c r="AB16" s="17" t="n">
        <f aca="false">+basedata_cars!Z18</f>
        <v>2.4828</v>
      </c>
      <c r="AC16" s="17" t="n">
        <f aca="false">+basedata_cars!AA18</f>
        <v>0.5862</v>
      </c>
      <c r="AD16" s="17" t="n">
        <f aca="false">+basedata_cars!AB18</f>
        <v>1.1335</v>
      </c>
      <c r="AE16" s="17" t="n">
        <f aca="false">+basedata_cars!AC18</f>
        <v>0.1954</v>
      </c>
      <c r="AF16" s="17" t="n">
        <f aca="false">+basedata_cars!AD18</f>
        <v>10.5031</v>
      </c>
      <c r="AG16" s="17" t="n">
        <f aca="false">+basedata_cars!AE18</f>
        <v>3.2255</v>
      </c>
      <c r="AH16" s="17" t="n">
        <f aca="false">+basedata_cars!AF18</f>
        <v>1.2928</v>
      </c>
      <c r="AI16" s="17" t="n">
        <f aca="false">+basedata_cars!AG18</f>
        <v>0.8842</v>
      </c>
      <c r="AJ16" s="17" t="n">
        <f aca="false">+basedata_cars!AH18</f>
        <v>4.5348</v>
      </c>
      <c r="AK16" s="9" t="n">
        <v>0.022</v>
      </c>
      <c r="AL16" s="9" t="n">
        <v>3.63</v>
      </c>
    </row>
    <row r="17" customFormat="false" ht="12" hidden="false" customHeight="true" outlineLevel="0" collapsed="false">
      <c r="A17" s="45" t="n">
        <v>2002</v>
      </c>
      <c r="B17" s="17" t="n">
        <f aca="false">SUM(G17:AL17)</f>
        <v>225.514</v>
      </c>
      <c r="C17" s="17" t="n">
        <f aca="false">SUM(G17:U17)</f>
        <v>187.676</v>
      </c>
      <c r="D17" s="17" t="n">
        <f aca="false">V17+AK17+W17+AL17</f>
        <v>5.754</v>
      </c>
      <c r="E17" s="17" t="n">
        <f aca="false">X17+AG17+AJ17</f>
        <v>9.846</v>
      </c>
      <c r="F17" s="17" t="n">
        <f aca="false">SUM(G17:U17)+SUM(Y17:AF17)+AH17+AI17</f>
        <v>209.914</v>
      </c>
      <c r="G17" s="0" t="n">
        <v>4.787</v>
      </c>
      <c r="H17" s="0" t="n">
        <v>1.888</v>
      </c>
      <c r="I17" s="0" t="n">
        <v>44.657</v>
      </c>
      <c r="J17" s="0" t="n">
        <v>3.646</v>
      </c>
      <c r="K17" s="0" t="n">
        <v>18.733</v>
      </c>
      <c r="L17" s="0" t="n">
        <v>29.16</v>
      </c>
      <c r="M17" s="0" t="n">
        <v>1.47</v>
      </c>
      <c r="N17" s="0" t="n">
        <v>33.706</v>
      </c>
      <c r="O17" s="17" t="n">
        <v>0.3</v>
      </c>
      <c r="P17" s="0" t="n">
        <v>6.855</v>
      </c>
      <c r="Q17" s="0" t="n">
        <v>3.987</v>
      </c>
      <c r="R17" s="0" t="n">
        <v>5.788</v>
      </c>
      <c r="S17" s="0" t="n">
        <v>2.195</v>
      </c>
      <c r="T17" s="17" t="n">
        <v>4.044</v>
      </c>
      <c r="U17" s="17" t="n">
        <v>26.46</v>
      </c>
      <c r="V17" s="0" t="n">
        <v>0.162</v>
      </c>
      <c r="W17" s="17" t="n">
        <v>1.868</v>
      </c>
      <c r="X17" s="17" t="n">
        <v>2.0857</v>
      </c>
      <c r="Y17" s="0" t="n">
        <v>0.288</v>
      </c>
      <c r="Z17" s="0" t="n">
        <v>3.647</v>
      </c>
      <c r="AA17" s="0" t="n">
        <v>0.4</v>
      </c>
      <c r="AB17" s="0" t="n">
        <v>2.63</v>
      </c>
      <c r="AC17" s="0" t="n">
        <v>0.619</v>
      </c>
      <c r="AD17" s="0" t="n">
        <v>1.181</v>
      </c>
      <c r="AE17" s="0" t="n">
        <v>0.202</v>
      </c>
      <c r="AF17" s="0" t="n">
        <v>11.029</v>
      </c>
      <c r="AG17" s="17" t="n">
        <v>3.2255</v>
      </c>
      <c r="AH17" s="0" t="n">
        <v>1.327</v>
      </c>
      <c r="AI17" s="0" t="n">
        <v>0.915</v>
      </c>
      <c r="AJ17" s="17" t="n">
        <v>4.5348</v>
      </c>
      <c r="AK17" s="0" t="n">
        <v>0.023</v>
      </c>
      <c r="AL17" s="0" t="n">
        <v>3.701</v>
      </c>
    </row>
    <row r="18" customFormat="false" ht="12" hidden="false" customHeight="true" outlineLevel="0" collapsed="false">
      <c r="A18" s="45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</row>
    <row r="19" customFormat="false" ht="12" hidden="false" customHeight="true" outlineLevel="0" collapsed="false">
      <c r="A19" s="45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</row>
    <row r="20" customFormat="false" ht="12" hidden="false" customHeight="true" outlineLevel="0" collapsed="false">
      <c r="A20" s="46"/>
      <c r="B20" s="46"/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V20" s="47"/>
      <c r="W20" s="47"/>
    </row>
    <row r="21" customFormat="false" ht="12" hidden="false" customHeight="true" outlineLevel="0" collapsed="false">
      <c r="A21" s="9" t="s">
        <v>164</v>
      </c>
    </row>
    <row r="22" customFormat="false" ht="12" hidden="false" customHeight="true" outlineLevel="0" collapsed="false">
      <c r="B22" s="38" t="n">
        <f aca="false">+B17/B6-1</f>
        <v>0.323529843304969</v>
      </c>
      <c r="C22" s="38" t="n">
        <f aca="false">+C17/C6-1</f>
        <v>0.270932090906628</v>
      </c>
      <c r="D22" s="38" t="n">
        <f aca="false">+D17/D6-1</f>
        <v>0.278666666666667</v>
      </c>
      <c r="E22" s="38" t="n">
        <f aca="false">+E17/E6-1</f>
        <v>1.11546312012548</v>
      </c>
      <c r="F22" s="38" t="n">
        <f aca="false">+F17/F6-1</f>
        <v>0.301921430963692</v>
      </c>
      <c r="G22" s="38" t="n">
        <f aca="false">+G17/G6-1</f>
        <v>0.205793450881612</v>
      </c>
      <c r="H22" s="38" t="n">
        <f aca="false">+H17/H6-1</f>
        <v>0.18444165621079</v>
      </c>
      <c r="I22" s="38" t="n">
        <f aca="false">+I17/I6-1</f>
        <v>0.214429457195692</v>
      </c>
      <c r="J22" s="38" t="n">
        <f aca="false">+J17/J6-1</f>
        <v>1.05177265053461</v>
      </c>
      <c r="K22" s="38" t="n">
        <f aca="false">+K17/K6-1</f>
        <v>0.494217117332695</v>
      </c>
      <c r="L22" s="38" t="n">
        <f aca="false">+L17/L6-1</f>
        <v>0.225210084033613</v>
      </c>
      <c r="M22" s="38" t="n">
        <f aca="false">+M17/M6-1</f>
        <v>0.792682926829268</v>
      </c>
      <c r="N22" s="38" t="n">
        <f aca="false">+N17/N6-1</f>
        <v>0.185370142430104</v>
      </c>
      <c r="O22" s="38" t="n">
        <f aca="false">+O17/O6-1</f>
        <v>0.5625</v>
      </c>
      <c r="P22" s="38" t="n">
        <f aca="false">+P17/P6-1</f>
        <v>0.234245588764854</v>
      </c>
      <c r="Q22" s="38" t="n">
        <f aca="false">+Q17/Q6-1</f>
        <v>0.286129032258065</v>
      </c>
      <c r="R22" s="38" t="n">
        <f aca="false">+R17/R6-1</f>
        <v>1.08576576576577</v>
      </c>
      <c r="S22" s="38" t="n">
        <f aca="false">+S17/S6-1</f>
        <v>0.141445657826313</v>
      </c>
      <c r="T22" s="38" t="n">
        <f aca="false">+T17/T6-1</f>
        <v>0.117435755733628</v>
      </c>
      <c r="U22" s="38" t="n">
        <f aca="false">+U17/U6-1</f>
        <v>0.272115384615385</v>
      </c>
      <c r="V22" s="38" t="n">
        <f aca="false">+V17/V6-1</f>
        <v>0.338842975206612</v>
      </c>
      <c r="W22" s="38" t="n">
        <f aca="false">+W17/W6-1</f>
        <v>0.156656346749226</v>
      </c>
      <c r="X22" s="38" t="n">
        <f aca="false">+X17/X6-1</f>
        <v>0.533602941176471</v>
      </c>
      <c r="Y22" s="38" t="n">
        <f aca="false">+Y17/Y6-1</f>
        <v>0.51578947368421</v>
      </c>
      <c r="Z22" s="38" t="n">
        <f aca="false">+Z17/Z6-1</f>
        <v>0.470564516129032</v>
      </c>
      <c r="AA22" s="38" t="n">
        <f aca="false">+AA17/AA6-1</f>
        <v>0.532567049808429</v>
      </c>
      <c r="AB22" s="38" t="n">
        <f aca="false">+AB17/AB6-1</f>
        <v>0.301980198019802</v>
      </c>
      <c r="AC22" s="38" t="n">
        <f aca="false">+AC17/AC6-1</f>
        <v>0.881458966565349</v>
      </c>
      <c r="AD22" s="38" t="n">
        <f aca="false">+AD17/AD6-1</f>
        <v>1.2241054613936</v>
      </c>
      <c r="AE22" s="38" t="n">
        <f aca="false">+AE17/AE6-1</f>
        <v>0.655737704918033</v>
      </c>
      <c r="AF22" s="38" t="n">
        <f aca="false">+AF17/AF6-1</f>
        <v>0.805073649754501</v>
      </c>
      <c r="AG22" s="38" t="n">
        <f aca="false">+AG17/AG6-1</f>
        <v>1.25559440559441</v>
      </c>
      <c r="AH22" s="38" t="n">
        <f aca="false">+AH17/AH6-1</f>
        <v>0.428417653390743</v>
      </c>
      <c r="AI22" s="38" t="n">
        <f aca="false">+AI17/AI6-1</f>
        <v>0.54040404040404</v>
      </c>
      <c r="AJ22" s="38" t="n">
        <f aca="false">+AJ17/AJ6-1</f>
        <v>1.4324411307193</v>
      </c>
      <c r="AK22" s="38" t="n">
        <f aca="false">+AK17/AK6-1</f>
        <v>0.210526315789474</v>
      </c>
      <c r="AL22" s="38" t="n">
        <f aca="false">+AL17/AL6-1</f>
        <v>0.348269581056466</v>
      </c>
    </row>
    <row r="23" customFormat="false" ht="12" hidden="false" customHeight="true" outlineLevel="0" collapsed="false">
      <c r="A23" s="9" t="s">
        <v>165</v>
      </c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</row>
    <row r="24" customFormat="false" ht="12" hidden="false" customHeight="true" outlineLevel="0" collapsed="false">
      <c r="B24" s="48" t="n">
        <f aca="false">POWER((B17/B6),(1/($A17-$A6)))-1</f>
        <v>0.025809468690918</v>
      </c>
      <c r="C24" s="48" t="n">
        <f aca="false">POWER((C17/C6),(1/($A17-$A6)))-1</f>
        <v>0.0220347626694182</v>
      </c>
      <c r="D24" s="48" t="n">
        <f aca="false">POWER((D17/D6),(1/($A17-$A6)))-1</f>
        <v>0.0225986453395945</v>
      </c>
      <c r="E24" s="48" t="n">
        <f aca="false">POWER((E17/E6),(1/($A17-$A6)))-1</f>
        <v>0.0704892598568903</v>
      </c>
      <c r="F24" s="48" t="n">
        <f aca="false">POWER((F17/F6),(1/($A17-$A6)))-1</f>
        <v>0.0242755306982945</v>
      </c>
      <c r="G24" s="48" t="n">
        <f aca="false">POWER((G17/G6),(1/($A17-$A6)))-1</f>
        <v>0.017158065914713</v>
      </c>
      <c r="H24" s="48" t="n">
        <f aca="false">POWER((H17/H6),(1/($A17-$A6)))-1</f>
        <v>0.015507326852835</v>
      </c>
      <c r="I24" s="48" t="n">
        <f aca="false">POWER((I17/I6),(1/($A17-$A6)))-1</f>
        <v>0.017818190751471</v>
      </c>
      <c r="J24" s="48" t="n">
        <f aca="false">POWER((J17/J6),(1/($A17-$A6)))-1</f>
        <v>0.067518438772014</v>
      </c>
      <c r="K24" s="48" t="n">
        <f aca="false">POWER((K17/K6),(1/($A17-$A6)))-1</f>
        <v>0.0371839594336867</v>
      </c>
      <c r="L24" s="48" t="n">
        <f aca="false">POWER((L17/L6),(1/($A17-$A6)))-1</f>
        <v>0.018636284688651</v>
      </c>
      <c r="M24" s="48" t="n">
        <f aca="false">POWER((M17/M6),(1/($A17-$A6)))-1</f>
        <v>0.0544980260939258</v>
      </c>
      <c r="N24" s="48" t="n">
        <f aca="false">POWER((N17/N6),(1/($A17-$A6)))-1</f>
        <v>0.0155796700115769</v>
      </c>
      <c r="O24" s="48" t="n">
        <f aca="false">POWER((O17/O6),(1/($A17-$A6)))-1</f>
        <v>0.0414058246057911</v>
      </c>
      <c r="P24" s="48" t="n">
        <f aca="false">POWER((P17/P6),(1/($A17-$A6)))-1</f>
        <v>0.0193169237651238</v>
      </c>
      <c r="Q24" s="48" t="n">
        <f aca="false">POWER((Q17/Q6),(1/($A17-$A6)))-1</f>
        <v>0.0231397513674698</v>
      </c>
      <c r="R24" s="48" t="n">
        <f aca="false">POWER((R17/R6),(1/($A17-$A6)))-1</f>
        <v>0.0691143025310541</v>
      </c>
      <c r="S24" s="48" t="n">
        <f aca="false">POWER((S17/S6),(1/($A17-$A6)))-1</f>
        <v>0.0120994845266145</v>
      </c>
      <c r="T24" s="48" t="n">
        <f aca="false">POWER((T17/T6),(1/($A17-$A6)))-1</f>
        <v>0.0101453510363869</v>
      </c>
      <c r="U24" s="48" t="n">
        <f aca="false">POWER((U17/U6),(1/($A17-$A6)))-1</f>
        <v>0.0221212314766266</v>
      </c>
      <c r="V24" s="48" t="n">
        <f aca="false">POWER((V17/V6),(1/($A17-$A6)))-1</f>
        <v>0.0268827932390132</v>
      </c>
      <c r="W24" s="48" t="n">
        <f aca="false">POWER((W17/W6),(1/($A17-$A6)))-1</f>
        <v>0.013318215330977</v>
      </c>
      <c r="X24" s="48" t="n">
        <f aca="false">POWER((X17/X6),(1/($A17-$A6)))-1</f>
        <v>0.0396400318857479</v>
      </c>
      <c r="Y24" s="48" t="n">
        <f aca="false">POWER((Y17/Y6),(1/($A17-$A6)))-1</f>
        <v>0.0385363859294778</v>
      </c>
      <c r="Z24" s="48" t="n">
        <f aca="false">POWER((Z17/Z6),(1/($A17-$A6)))-1</f>
        <v>0.0356805628154004</v>
      </c>
      <c r="AA24" s="48" t="n">
        <f aca="false">POWER((AA17/AA6),(1/($A17-$A6)))-1</f>
        <v>0.0395761724660462</v>
      </c>
      <c r="AB24" s="48" t="n">
        <f aca="false">POWER((AB17/AB6),(1/($A17-$A6)))-1</f>
        <v>0.0242797337464102</v>
      </c>
      <c r="AC24" s="48" t="n">
        <f aca="false">POWER((AC17/AC6),(1/($A17-$A6)))-1</f>
        <v>0.0591417026309506</v>
      </c>
      <c r="AD24" s="48" t="n">
        <f aca="false">POWER((AD17/AD6),(1/($A17-$A6)))-1</f>
        <v>0.0753741179389067</v>
      </c>
      <c r="AE24" s="48" t="n">
        <f aca="false">POWER((AE17/AE6),(1/($A17-$A6)))-1</f>
        <v>0.0469075256099341</v>
      </c>
      <c r="AF24" s="48" t="n">
        <f aca="false">POWER((AF17/AF6),(1/($A17-$A6)))-1</f>
        <v>0.0551585456045249</v>
      </c>
      <c r="AG24" s="48" t="n">
        <f aca="false">POWER((AG17/AG6),(1/($A17-$A6)))-1</f>
        <v>0.0767493968484205</v>
      </c>
      <c r="AH24" s="48" t="n">
        <f aca="false">POWER((AH17/AH6),(1/($A17-$A6)))-1</f>
        <v>0.0329463045536</v>
      </c>
      <c r="AI24" s="48" t="n">
        <f aca="false">POWER((AI17/AI6),(1/($A17-$A6)))-1</f>
        <v>0.0400583268424215</v>
      </c>
      <c r="AJ24" s="48" t="n">
        <f aca="false">POWER((AJ17/AJ6),(1/($A17-$A6)))-1</f>
        <v>0.0841634401462756</v>
      </c>
      <c r="AK24" s="48" t="n">
        <f aca="false">POWER((AK17/AK6),(1/($A17-$A6)))-1</f>
        <v>0.0175203700989814</v>
      </c>
      <c r="AL24" s="48" t="n">
        <f aca="false">POWER((AL17/AL6),(1/($A17-$A6)))-1</f>
        <v>0.0275379843106216</v>
      </c>
    </row>
    <row r="25" customFormat="false" ht="12" hidden="false" customHeight="true" outlineLevel="0" collapsed="false">
      <c r="C25" s="48"/>
      <c r="D25" s="48"/>
      <c r="E25" s="48"/>
      <c r="F25" s="48"/>
    </row>
    <row r="26" customFormat="false" ht="12" hidden="false" customHeight="true" outlineLevel="0" collapsed="false">
      <c r="A26" s="49" t="s">
        <v>120</v>
      </c>
      <c r="B26" s="49"/>
    </row>
    <row r="27" customFormat="false" ht="12" hidden="false" customHeight="true" outlineLevel="0" collapsed="false">
      <c r="A27" s="50" t="s">
        <v>121</v>
      </c>
      <c r="B27" s="50"/>
    </row>
    <row r="28" customFormat="false" ht="12" hidden="false" customHeight="true" outlineLevel="0" collapsed="false">
      <c r="A28" s="11"/>
      <c r="B28" s="11"/>
    </row>
    <row r="29" customFormat="false" ht="12" hidden="false" customHeight="true" outlineLevel="0" collapsed="false">
      <c r="A29" s="43"/>
      <c r="B29" s="43" t="s">
        <v>161</v>
      </c>
      <c r="C29" s="43" t="s">
        <v>162</v>
      </c>
      <c r="D29" s="43" t="s">
        <v>122</v>
      </c>
      <c r="E29" s="43" t="s">
        <v>123</v>
      </c>
      <c r="F29" s="43" t="s">
        <v>124</v>
      </c>
      <c r="G29" s="43" t="s">
        <v>87</v>
      </c>
      <c r="H29" s="43" t="s">
        <v>88</v>
      </c>
      <c r="I29" s="43" t="s">
        <v>89</v>
      </c>
      <c r="J29" s="43" t="s">
        <v>90</v>
      </c>
      <c r="K29" s="43" t="s">
        <v>91</v>
      </c>
      <c r="L29" s="43" t="s">
        <v>92</v>
      </c>
      <c r="M29" s="43" t="s">
        <v>93</v>
      </c>
      <c r="N29" s="43" t="s">
        <v>94</v>
      </c>
      <c r="O29" s="43" t="s">
        <v>95</v>
      </c>
      <c r="P29" s="43" t="s">
        <v>96</v>
      </c>
      <c r="Q29" s="43" t="s">
        <v>97</v>
      </c>
      <c r="R29" s="43" t="s">
        <v>98</v>
      </c>
      <c r="S29" s="43" t="s">
        <v>99</v>
      </c>
      <c r="T29" s="43" t="s">
        <v>100</v>
      </c>
      <c r="U29" s="43" t="s">
        <v>101</v>
      </c>
      <c r="V29" s="43" t="s">
        <v>112</v>
      </c>
      <c r="W29" s="43" t="s">
        <v>113</v>
      </c>
      <c r="X29" s="44" t="s">
        <v>114</v>
      </c>
      <c r="Y29" s="44" t="s">
        <v>102</v>
      </c>
      <c r="Z29" s="44" t="s">
        <v>103</v>
      </c>
      <c r="AA29" s="44" t="s">
        <v>104</v>
      </c>
      <c r="AB29" s="44" t="s">
        <v>105</v>
      </c>
      <c r="AC29" s="44" t="s">
        <v>106</v>
      </c>
      <c r="AD29" s="44" t="s">
        <v>107</v>
      </c>
      <c r="AE29" s="44" t="s">
        <v>108</v>
      </c>
      <c r="AF29" s="44" t="s">
        <v>109</v>
      </c>
      <c r="AG29" s="44" t="s">
        <v>110</v>
      </c>
      <c r="AH29" s="44" t="s">
        <v>111</v>
      </c>
      <c r="AI29" s="44" t="s">
        <v>115</v>
      </c>
      <c r="AJ29" s="44" t="s">
        <v>116</v>
      </c>
      <c r="AK29" s="9" t="s">
        <v>163</v>
      </c>
      <c r="AL29" s="9" t="s">
        <v>117</v>
      </c>
    </row>
    <row r="30" customFormat="false" ht="12" hidden="false" customHeight="true" outlineLevel="0" collapsed="false">
      <c r="A30" s="45" t="n">
        <v>1991</v>
      </c>
      <c r="B30" s="51" t="n">
        <f aca="false">+B6*10^3/B52</f>
        <v>314.862469515361</v>
      </c>
      <c r="C30" s="51" t="n">
        <f aca="false">+C6*10^3/C52</f>
        <v>403.624609564366</v>
      </c>
      <c r="D30" s="51" t="n">
        <f aca="false">+D6*10^3/D52</f>
        <v>402.328171203619</v>
      </c>
      <c r="E30" s="51" t="n">
        <f aca="false">+E6*10^3/E52</f>
        <v>52.3312555093817</v>
      </c>
      <c r="F30" s="51" t="n">
        <f aca="false">+F6*10^3/F52</f>
        <v>365.587255957022</v>
      </c>
      <c r="G30" s="51" t="n">
        <f aca="false">+G6*10^3/G52</f>
        <v>396.82143035634</v>
      </c>
      <c r="H30" s="51" t="n">
        <f aca="false">+H6*10^3/H52</f>
        <v>309.256469067175</v>
      </c>
      <c r="I30" s="51" t="n">
        <f aca="false">+I6*10^3/I52</f>
        <v>459.570149686492</v>
      </c>
      <c r="J30" s="51" t="n">
        <f aca="false">+J6*10^3/J52</f>
        <v>174.21568627451</v>
      </c>
      <c r="K30" s="51" t="n">
        <f aca="false">+K6*10^3/K52</f>
        <v>322.123957471518</v>
      </c>
      <c r="L30" s="51" t="n">
        <f aca="false">+L6*10^3/L52</f>
        <v>417.722674267581</v>
      </c>
      <c r="M30" s="51" t="n">
        <f aca="false">+M6*10^3/M52</f>
        <v>232.690124858116</v>
      </c>
      <c r="N30" s="51" t="n">
        <f aca="false">+N6*10^3/N52</f>
        <v>501.051088356619</v>
      </c>
      <c r="O30" s="51" t="n">
        <f aca="false">+O6*10^3/O52</f>
        <v>495.995866701111</v>
      </c>
      <c r="P30" s="51" t="n">
        <f aca="false">+P6*10^3/P52</f>
        <v>368.556564208738</v>
      </c>
      <c r="Q30" s="51" t="n">
        <f aca="false">+Q6*10^3/Q52</f>
        <v>396.500562774992</v>
      </c>
      <c r="R30" s="51" t="n">
        <f aca="false">+R6*10^3/R52</f>
        <v>279.766105454179</v>
      </c>
      <c r="S30" s="51" t="n">
        <f aca="false">+S6*10^3/S52</f>
        <v>382.382183336648</v>
      </c>
      <c r="T30" s="51" t="n">
        <f aca="false">+T6*10^3/T52</f>
        <v>419.983753046304</v>
      </c>
      <c r="U30" s="51" t="n">
        <f aca="false">+U6*10^3/U52</f>
        <v>361.915997209071</v>
      </c>
      <c r="V30" s="51" t="n">
        <f aca="false">+V6*10^3/V52</f>
        <v>468.992248062016</v>
      </c>
      <c r="W30" s="51" t="n">
        <f aca="false">+W6*10^3/W52</f>
        <v>378.930079774754</v>
      </c>
      <c r="X30" s="51" t="n">
        <f aca="false">+X6*10^3/X52</f>
        <v>157.545989527825</v>
      </c>
      <c r="Y30" s="51" t="n">
        <f aca="false">+Y6*10^3/Y52</f>
        <v>314.318033138389</v>
      </c>
      <c r="Z30" s="51" t="n">
        <f aca="false">+Z6*10^3/Z52</f>
        <v>239.884700579399</v>
      </c>
      <c r="AA30" s="51" t="n">
        <f aca="false">+AA6*10^3/AA52</f>
        <v>166.634744301858</v>
      </c>
      <c r="AB30" s="51" t="n">
        <f aca="false">+AB6*10^3/AB52</f>
        <v>194.728825650221</v>
      </c>
      <c r="AC30" s="51" t="n">
        <f aca="false">+AC6*10^3/AC52</f>
        <v>123.572716346154</v>
      </c>
      <c r="AD30" s="51" t="n">
        <f aca="false">+AD6*10^3/AD52</f>
        <v>141.910310545727</v>
      </c>
      <c r="AE30" s="51" t="n">
        <f aca="false">+AE6*10^3/AE52</f>
        <v>341.04219139176</v>
      </c>
      <c r="AF30" s="51" t="n">
        <f aca="false">+AF6*10^3/AF52</f>
        <v>159.759445679174</v>
      </c>
      <c r="AG30" s="51" t="n">
        <f aca="false">+AG6*10^3/AG52</f>
        <v>62.1690476397499</v>
      </c>
      <c r="AH30" s="51" t="n">
        <f aca="false">+AH6*10^3/AH52</f>
        <v>175.820432264658</v>
      </c>
      <c r="AI30" s="51" t="n">
        <f aca="false">+AI6*10^3/AI52</f>
        <v>297.089126738021</v>
      </c>
      <c r="AJ30" s="51" t="n">
        <f aca="false">+AJ6*10^3/AJ52</f>
        <v>32.5329377890237</v>
      </c>
      <c r="AK30" s="51" t="n">
        <f aca="false">+AK6*10^3/AK52</f>
        <v>694.375920504921</v>
      </c>
      <c r="AL30" s="51" t="n">
        <f aca="false">+AL6*10^3/AL52</f>
        <v>413.557054090129</v>
      </c>
    </row>
    <row r="31" customFormat="false" ht="12" hidden="false" customHeight="true" outlineLevel="0" collapsed="false">
      <c r="A31" s="45" t="n">
        <v>1992</v>
      </c>
      <c r="B31" s="51" t="n">
        <f aca="false">+B7*10^3/B53</f>
        <v>317.159446081315</v>
      </c>
      <c r="C31" s="51" t="n">
        <f aca="false">+C7*10^3/C53</f>
        <v>411.809308167381</v>
      </c>
      <c r="D31" s="51" t="n">
        <f aca="false">+D7*10^3/D53</f>
        <v>151.836739968276</v>
      </c>
      <c r="E31" s="51" t="n">
        <f aca="false">+E7*10^3/E53</f>
        <v>57.7737858300218</v>
      </c>
      <c r="F31" s="51" t="n">
        <f aca="false">+F7*10^3/F53</f>
        <v>373.998414972505</v>
      </c>
      <c r="G31" s="51" t="n">
        <f aca="false">+G7*10^3/G53</f>
        <v>400.290686098833</v>
      </c>
      <c r="H31" s="51" t="n">
        <f aca="false">+H7*10^3/H53</f>
        <v>310.362631178972</v>
      </c>
      <c r="I31" s="51" t="n">
        <f aca="false">+I7*10^3/I53</f>
        <v>470.662800187536</v>
      </c>
      <c r="J31" s="51" t="n">
        <f aca="false">+J7*10^3/J53</f>
        <v>177.194342181748</v>
      </c>
      <c r="K31" s="51" t="n">
        <f aca="false">+K7*10^3/K53</f>
        <v>335.855711751618</v>
      </c>
      <c r="L31" s="51" t="n">
        <f aca="false">+L7*10^3/L53</f>
        <v>419.288676759877</v>
      </c>
      <c r="M31" s="51" t="n">
        <f aca="false">+M7*10^3/M53</f>
        <v>241.758241758242</v>
      </c>
      <c r="N31" s="51" t="n">
        <f aca="false">+N7*10^3/N53</f>
        <v>517.628021915206</v>
      </c>
      <c r="O31" s="51" t="n">
        <f aca="false">+O7*10^3/O53</f>
        <v>512.101910828025</v>
      </c>
      <c r="P31" s="51" t="n">
        <f aca="false">+P7*10^3/P53</f>
        <v>372.626629171304</v>
      </c>
      <c r="Q31" s="51" t="n">
        <f aca="false">+Q7*10^3/Q53</f>
        <v>409.98622850573</v>
      </c>
      <c r="R31" s="51" t="n">
        <f aca="false">+R7*10^3/R53</f>
        <v>306.14190932177</v>
      </c>
      <c r="S31" s="51" t="n">
        <f aca="false">+S7*10^3/S53</f>
        <v>383.974613248711</v>
      </c>
      <c r="T31" s="51" t="n">
        <f aca="false">+T7*10^3/T53</f>
        <v>414.051684356253</v>
      </c>
      <c r="U31" s="51" t="n">
        <f aca="false">+U7*10^3/U53</f>
        <v>362.891323598354</v>
      </c>
      <c r="V31" s="51" t="n">
        <f aca="false">+V7*10^3/V53</f>
        <v>459.594025277671</v>
      </c>
      <c r="W31" s="51" t="n">
        <f aca="false">+W7*10^3/W53</f>
        <v>377.65337065547</v>
      </c>
      <c r="X31" s="51" t="n">
        <f aca="false">+X7*10^3/X53</f>
        <v>165.101519870729</v>
      </c>
      <c r="Y31" s="51" t="n">
        <f aca="false">+Y7*10^3/Y53</f>
        <v>324.635206835065</v>
      </c>
      <c r="Z31" s="51" t="n">
        <f aca="false">+Z7*10^3/Z53</f>
        <v>250.021804227113</v>
      </c>
      <c r="AA31" s="51" t="n">
        <f aca="false">+AA7*10^3/AA53</f>
        <v>183.890183890184</v>
      </c>
      <c r="AB31" s="51" t="n">
        <f aca="false">+AB7*10^3/AB53</f>
        <v>198.470484989344</v>
      </c>
      <c r="AC31" s="51" t="n">
        <f aca="false">+AC7*10^3/AC53</f>
        <v>132.998936008512</v>
      </c>
      <c r="AD31" s="51" t="n">
        <f aca="false">+AD7*10^3/AD53</f>
        <v>151.000881952054</v>
      </c>
      <c r="AE31" s="51" t="n">
        <f aca="false">+AE7*10^3/AE53</f>
        <v>346.011183081437</v>
      </c>
      <c r="AF31" s="51" t="n">
        <f aca="false">+AF7*10^3/AF53</f>
        <v>169.555584517138</v>
      </c>
      <c r="AG31" s="51" t="n">
        <f aca="false">+AG7*10^3/AG53</f>
        <v>69.8837464356218</v>
      </c>
      <c r="AH31" s="51" t="n">
        <f aca="false">+AH7*10^3/AH53</f>
        <v>183.034872761546</v>
      </c>
      <c r="AI31" s="51" t="n">
        <f aca="false">+AI7*10^3/AI53</f>
        <v>304.032056098172</v>
      </c>
      <c r="AJ31" s="51" t="n">
        <f aca="false">+AJ7*10^3/AJ53</f>
        <v>37.3521001352717</v>
      </c>
      <c r="AK31" s="51" t="n">
        <f aca="false">+AK7*10^3/AK53</f>
        <v>641.306915988794</v>
      </c>
      <c r="AL31" s="51" t="n">
        <f aca="false">+AL7*10^3/AL53</f>
        <v>449.576196983898</v>
      </c>
    </row>
    <row r="32" customFormat="false" ht="12" hidden="false" customHeight="true" outlineLevel="0" collapsed="false">
      <c r="A32" s="45" t="n">
        <v>1993</v>
      </c>
      <c r="B32" s="51" t="n">
        <f aca="false">+B8*10^3/B54</f>
        <v>323.702945606083</v>
      </c>
      <c r="C32" s="51" t="n">
        <f aca="false">+C8*10^3/C54</f>
        <v>418.096933291953</v>
      </c>
      <c r="D32" s="51" t="n">
        <f aca="false">+D8*10^3/D54</f>
        <v>151.505255387272</v>
      </c>
      <c r="E32" s="51" t="n">
        <f aca="false">+E8*10^3/E54</f>
        <v>65.2267361501478</v>
      </c>
      <c r="F32" s="51" t="n">
        <f aca="false">+F8*10^3/F54</f>
        <v>380.945171473814</v>
      </c>
      <c r="G32" s="51" t="n">
        <f aca="false">+G8*10^3/G54</f>
        <v>407.556150528038</v>
      </c>
      <c r="H32" s="51" t="n">
        <f aca="false">+H8*10^3/H54</f>
        <v>311.835807076553</v>
      </c>
      <c r="I32" s="51" t="n">
        <f aca="false">+I8*10^3/I54</f>
        <v>479.222833935463</v>
      </c>
      <c r="J32" s="51" t="n">
        <f aca="false">+J8*10^3/J54</f>
        <v>188.631984585742</v>
      </c>
      <c r="K32" s="51" t="n">
        <f aca="false">+K8*10^3/K54</f>
        <v>343.786055386599</v>
      </c>
      <c r="L32" s="51" t="n">
        <f aca="false">+L8*10^3/L54</f>
        <v>424.590765846893</v>
      </c>
      <c r="M32" s="51" t="n">
        <f aca="false">+M8*10^3/M54</f>
        <v>250.070165590794</v>
      </c>
      <c r="N32" s="51" t="n">
        <f aca="false">+N8*10^3/N54</f>
        <v>519.81747135061</v>
      </c>
      <c r="O32" s="51" t="n">
        <f aca="false">+O8*10^3/O54</f>
        <v>522.481788495353</v>
      </c>
      <c r="P32" s="51" t="n">
        <f aca="false">+P8*10^3/P54</f>
        <v>376.38241237909</v>
      </c>
      <c r="Q32" s="51" t="n">
        <f aca="false">+Q8*10^3/Q54</f>
        <v>421.480878763222</v>
      </c>
      <c r="R32" s="51" t="n">
        <f aca="false">+R8*10^3/R54</f>
        <v>330.365557761335</v>
      </c>
      <c r="S32" s="51" t="n">
        <f aca="false">+S8*10^3/S54</f>
        <v>369.719699960521</v>
      </c>
      <c r="T32" s="51" t="n">
        <f aca="false">+T8*10^3/T54</f>
        <v>408.991856864319</v>
      </c>
      <c r="U32" s="51" t="n">
        <f aca="false">+U8*10^3/U54</f>
        <v>369.150140121074</v>
      </c>
      <c r="V32" s="51" t="n">
        <f aca="false">+V8*10^3/V54</f>
        <v>439.72706595906</v>
      </c>
      <c r="W32" s="51" t="n">
        <f aca="false">+W8*10^3/W54</f>
        <v>378.710575139147</v>
      </c>
      <c r="X32" s="51" t="n">
        <f aca="false">+X8*10^3/X54</f>
        <v>177.637713489843</v>
      </c>
      <c r="Y32" s="51" t="n">
        <f aca="false">+Y8*10^3/Y54</f>
        <v>325.826545280307</v>
      </c>
      <c r="Z32" s="51" t="n">
        <f aca="false">+Z8*10^3/Z54</f>
        <v>273.961993823754</v>
      </c>
      <c r="AA32" s="51" t="n">
        <f aca="false">+AA8*10^3/AA54</f>
        <v>209.006395463836</v>
      </c>
      <c r="AB32" s="51" t="n">
        <f aca="false">+AB8*10^3/AB54</f>
        <v>201.882693700217</v>
      </c>
      <c r="AC32" s="51" t="n">
        <f aca="false">+AC8*10^3/AC54</f>
        <v>142.30471771075</v>
      </c>
      <c r="AD32" s="51" t="n">
        <f aca="false">+AD8*10^3/AD54</f>
        <v>160.31311993995</v>
      </c>
      <c r="AE32" s="51" t="n">
        <f aca="false">+AE8*10^3/AE54</f>
        <v>416.776344652101</v>
      </c>
      <c r="AF32" s="51" t="n">
        <f aca="false">+AF8*10^3/AF54</f>
        <v>176.057619802907</v>
      </c>
      <c r="AG32" s="51" t="n">
        <f aca="false">+AG8*10^3/AG54</f>
        <v>78.7671383323156</v>
      </c>
      <c r="AH32" s="51" t="n">
        <f aca="false">+AH8*10^3/AH54</f>
        <v>186.656150827183</v>
      </c>
      <c r="AI32" s="51" t="n">
        <f aca="false">+AI8*10^3/AI54</f>
        <v>322.337701461063</v>
      </c>
      <c r="AJ32" s="51" t="n">
        <f aca="false">+AJ8*10^3/AJ54</f>
        <v>44.0369131465264</v>
      </c>
      <c r="AK32" s="51" t="n">
        <f aca="false">+AK8*10^3/AK54</f>
        <v>631.460001994084</v>
      </c>
      <c r="AL32" s="51" t="n">
        <f aca="false">+AL8*10^3/AL54</f>
        <v>448.238860867955</v>
      </c>
    </row>
    <row r="33" customFormat="false" ht="12" hidden="false" customHeight="true" outlineLevel="0" collapsed="false">
      <c r="A33" s="45" t="n">
        <v>1994</v>
      </c>
      <c r="B33" s="51" t="n">
        <f aca="false">+B9*10^3/B55</f>
        <v>330.180130401109</v>
      </c>
      <c r="C33" s="51" t="n">
        <f aca="false">+C9*10^3/C55</f>
        <v>425.315241636852</v>
      </c>
      <c r="D33" s="51" t="n">
        <f aca="false">+D9*10^3/D55</f>
        <v>152.142399781892</v>
      </c>
      <c r="E33" s="51" t="n">
        <f aca="false">+E9*10^3/E55</f>
        <v>70.5158109056665</v>
      </c>
      <c r="F33" s="51" t="n">
        <f aca="false">+F9*10^3/F55</f>
        <v>388.285643541942</v>
      </c>
      <c r="G33" s="51" t="n">
        <f aca="false">+G9*10^3/G55</f>
        <v>412.728854442643</v>
      </c>
      <c r="H33" s="51" t="n">
        <f aca="false">+H9*10^3/H55</f>
        <v>312.12904663304</v>
      </c>
      <c r="I33" s="51" t="n">
        <f aca="false">+I9*10^3/I55</f>
        <v>488.283768202431</v>
      </c>
      <c r="J33" s="51" t="n">
        <f aca="false">+J9*10^3/J55</f>
        <v>198.925762516785</v>
      </c>
      <c r="K33" s="51" t="n">
        <f aca="false">+K9*10^3/K55</f>
        <v>350.653864812006</v>
      </c>
      <c r="L33" s="51" t="n">
        <f aca="false">+L9*10^3/L55</f>
        <v>431.850818955649</v>
      </c>
      <c r="M33" s="51" t="n">
        <f aca="false">+M9*10^3/M55</f>
        <v>262.070890315378</v>
      </c>
      <c r="N33" s="51" t="n">
        <f aca="false">+N9*10^3/N55</f>
        <v>524.508535502234</v>
      </c>
      <c r="O33" s="51" t="n">
        <f aca="false">+O9*10^3/O55</f>
        <v>539.87122337791</v>
      </c>
      <c r="P33" s="51" t="n">
        <f aca="false">+P9*10^3/P55</f>
        <v>382.505135606002</v>
      </c>
      <c r="Q33" s="51" t="n">
        <f aca="false">+Q9*10^3/Q55</f>
        <v>433.515210404365</v>
      </c>
      <c r="R33" s="51" t="n">
        <f aca="false">+R9*10^3/R55</f>
        <v>353.277721098642</v>
      </c>
      <c r="S33" s="51" t="n">
        <f aca="false">+S9*10^3/S55</f>
        <v>368.12106918239</v>
      </c>
      <c r="T33" s="51" t="n">
        <f aca="false">+T9*10^3/T55</f>
        <v>409.292791253844</v>
      </c>
      <c r="U33" s="51" t="n">
        <f aca="false">+U9*10^3/U55</f>
        <v>375.268264929019</v>
      </c>
      <c r="V33" s="51" t="n">
        <f aca="false">+V9*10^3/V55</f>
        <v>436.09022556391</v>
      </c>
      <c r="W33" s="51" t="n">
        <f aca="false">+W9*10^3/W55</f>
        <v>381.139036200138</v>
      </c>
      <c r="X33" s="51" t="n">
        <f aca="false">+X9*10^3/X55</f>
        <v>188.07143872282</v>
      </c>
      <c r="Y33" s="51" t="n">
        <f aca="false">+Y9*10^3/Y55</f>
        <v>328.535669586984</v>
      </c>
      <c r="Z33" s="51" t="n">
        <f aca="false">+Z9*10^3/Z55</f>
        <v>282.960439730588</v>
      </c>
      <c r="AA33" s="51" t="n">
        <f aca="false">+AA9*10^3/AA55</f>
        <v>225.438537984393</v>
      </c>
      <c r="AB33" s="51" t="n">
        <f aca="false">+AB9*10^3/AB55</f>
        <v>210.472378521569</v>
      </c>
      <c r="AC33" s="51" t="n">
        <f aca="false">+AC9*10^3/AC55</f>
        <v>98.912744828669</v>
      </c>
      <c r="AD33" s="51" t="n">
        <f aca="false">+AD9*10^3/AD55</f>
        <v>175.495175898304</v>
      </c>
      <c r="AE33" s="51" t="n">
        <f aca="false">+AE9*10^3/AE55</f>
        <v>462.030597296849</v>
      </c>
      <c r="AF33" s="51" t="n">
        <f aca="false">+AF9*10^3/AF55</f>
        <v>185.580116230801</v>
      </c>
      <c r="AG33" s="51" t="n">
        <f aca="false">+AG9*10^3/AG55</f>
        <v>88.8685537302795</v>
      </c>
      <c r="AH33" s="51" t="n">
        <f aca="false">+AH9*10^3/AH55</f>
        <v>185.922974767596</v>
      </c>
      <c r="AI33" s="51" t="n">
        <f aca="false">+AI9*10^3/AI55</f>
        <v>335.42776716598</v>
      </c>
      <c r="AJ33" s="51" t="n">
        <f aca="false">+AJ9*10^3/AJ55</f>
        <v>47.2421706040645</v>
      </c>
      <c r="AK33" s="51" t="n">
        <f aca="false">+AK9*10^3/AK55</f>
        <v>623.564161470299</v>
      </c>
      <c r="AL33" s="51" t="n">
        <f aca="false">+AL9*10^3/AL55</f>
        <v>452.544005078788</v>
      </c>
    </row>
    <row r="34" customFormat="false" ht="12" hidden="false" customHeight="true" outlineLevel="0" collapsed="false">
      <c r="A34" s="45" t="n">
        <v>1995</v>
      </c>
      <c r="B34" s="51" t="n">
        <f aca="false">+B10*10^3/B56</f>
        <v>339.764047162738</v>
      </c>
      <c r="C34" s="51" t="n">
        <f aca="false">+C10*10^3/C56</f>
        <v>436.750820997029</v>
      </c>
      <c r="D34" s="51" t="n">
        <f aca="false">+D10*10^3/D56</f>
        <v>154.130716011976</v>
      </c>
      <c r="E34" s="51" t="n">
        <f aca="false">+E10*10^3/E56</f>
        <v>74.442300973512</v>
      </c>
      <c r="F34" s="51" t="n">
        <f aca="false">+F10*10^3/F56</f>
        <v>399.715130170482</v>
      </c>
      <c r="G34" s="51" t="n">
        <f aca="false">+G10*10^3/G56</f>
        <v>418.179307079157</v>
      </c>
      <c r="H34" s="51" t="n">
        <f aca="false">+H10*10^3/H56</f>
        <v>321.97208186766</v>
      </c>
      <c r="I34" s="51" t="n">
        <f aca="false">+I10*10^3/I56</f>
        <v>494.67360283846</v>
      </c>
      <c r="J34" s="51" t="n">
        <f aca="false">+J10*10^3/J56</f>
        <v>210.904916778267</v>
      </c>
      <c r="K34" s="51" t="n">
        <f aca="false">+K10*10^3/K56</f>
        <v>362.339347676995</v>
      </c>
      <c r="L34" s="51" t="n">
        <f aca="false">+L10*10^3/L56</f>
        <v>433.924230951418</v>
      </c>
      <c r="M34" s="51" t="n">
        <f aca="false">+M10*10^3/M56</f>
        <v>274.923632324354</v>
      </c>
      <c r="N34" s="51" t="n">
        <f aca="false">+N10*10^3/N56</f>
        <v>528.80588054617</v>
      </c>
      <c r="O34" s="51" t="n">
        <f aca="false">+O10*10^3/O56</f>
        <v>558.945569929217</v>
      </c>
      <c r="P34" s="51" t="n">
        <f aca="false">+P10*10^3/P56</f>
        <v>364.383207193221</v>
      </c>
      <c r="Q34" s="51" t="n">
        <f aca="false">+Q10*10^3/Q56</f>
        <v>446.609421793645</v>
      </c>
      <c r="R34" s="51" t="n">
        <f aca="false">+R10*10^3/R56</f>
        <v>374.086226326655</v>
      </c>
      <c r="S34" s="51" t="n">
        <f aca="false">+S10*10^3/S56</f>
        <v>369.616288175411</v>
      </c>
      <c r="T34" s="51" t="n">
        <f aca="false">+T10*10^3/T56</f>
        <v>411.356195266741</v>
      </c>
      <c r="U34" s="51" t="n">
        <f aca="false">+U10*10^3/U56</f>
        <v>419.388455818159</v>
      </c>
      <c r="V34" s="51" t="n">
        <f aca="false">+V10*10^3/V56</f>
        <v>445.026178010471</v>
      </c>
      <c r="W34" s="51" t="n">
        <f aca="false">+W10*10^3/W56</f>
        <v>386.327139252122</v>
      </c>
      <c r="X34" s="51" t="n">
        <f aca="false">+X10*10^3/X56</f>
        <v>196.048107921628</v>
      </c>
      <c r="Y34" s="51" t="n">
        <f aca="false">+Y10*10^3/Y56</f>
        <v>336.457213089568</v>
      </c>
      <c r="Z34" s="51" t="n">
        <f aca="false">+Z10*10^3/Z56</f>
        <v>294.655912000232</v>
      </c>
      <c r="AA34" s="51" t="n">
        <f aca="false">+AA10*10^3/AA56</f>
        <v>258.103645798234</v>
      </c>
      <c r="AB34" s="51" t="n">
        <f aca="false">+AB10*10^3/AB56</f>
        <v>217.349210959435</v>
      </c>
      <c r="AC34" s="51" t="n">
        <f aca="false">+AC10*10^3/AC56</f>
        <v>131.976466846876</v>
      </c>
      <c r="AD34" s="51" t="n">
        <f aca="false">+AD10*10^3/AD56</f>
        <v>193.550123829008</v>
      </c>
      <c r="AE34" s="51" t="n">
        <f aca="false">+AE10*10^3/AE56</f>
        <v>488.777031260127</v>
      </c>
      <c r="AF34" s="51" t="n">
        <f aca="false">+AF10*10^3/AF56</f>
        <v>194.671918731212</v>
      </c>
      <c r="AG34" s="51" t="n">
        <f aca="false">+AG10*10^3/AG56</f>
        <v>96.8511261092474</v>
      </c>
      <c r="AH34" s="51" t="n">
        <f aca="false">+AH10*10^3/AH56</f>
        <v>189.481536740022</v>
      </c>
      <c r="AI34" s="51" t="n">
        <f aca="false">+AI10*10^3/AI56</f>
        <v>356.600834212775</v>
      </c>
      <c r="AJ34" s="51" t="n">
        <f aca="false">+AJ10*10^3/AJ56</f>
        <v>49.6141031048243</v>
      </c>
      <c r="AK34" s="51" t="n">
        <f aca="false">+AK10*10^3/AK56</f>
        <v>617.364179880426</v>
      </c>
      <c r="AL34" s="51" t="n">
        <f aca="false">+AL10*10^3/AL56</f>
        <v>458.620018188566</v>
      </c>
    </row>
    <row r="35" customFormat="false" ht="12" hidden="false" customHeight="true" outlineLevel="0" collapsed="false">
      <c r="A35" s="45" t="n">
        <v>1996</v>
      </c>
      <c r="B35" s="51" t="n">
        <f aca="false">+B11*10^3/B57</f>
        <v>345.531327755431</v>
      </c>
      <c r="C35" s="51" t="n">
        <f aca="false">+C11*10^3/C57</f>
        <v>442.248294809759</v>
      </c>
      <c r="D35" s="51" t="n">
        <f aca="false">+D11*10^3/D57</f>
        <v>151.96400716324</v>
      </c>
      <c r="E35" s="51" t="n">
        <f aca="false">+E11*10^3/E57</f>
        <v>78.7078550932568</v>
      </c>
      <c r="F35" s="51" t="n">
        <f aca="false">+F11*10^3/F57</f>
        <v>406.464454809409</v>
      </c>
      <c r="G35" s="51" t="n">
        <f aca="false">+G11*10^3/G57</f>
        <v>424.15769056574</v>
      </c>
      <c r="H35" s="51" t="n">
        <f aca="false">+H11*10^3/H57</f>
        <v>331.365281962595</v>
      </c>
      <c r="I35" s="51" t="n">
        <f aca="false">+I11*10^3/I57</f>
        <v>500.373558868483</v>
      </c>
      <c r="J35" s="51" t="n">
        <f aca="false">+J11*10^3/J57</f>
        <v>214.142379359771</v>
      </c>
      <c r="K35" s="51" t="n">
        <f aca="false">+K11*10^3/K57</f>
        <v>375.622473191645</v>
      </c>
      <c r="L35" s="51" t="n">
        <f aca="false">+L11*10^3/L57</f>
        <v>439.458173922035</v>
      </c>
      <c r="M35" s="51" t="n">
        <f aca="false">+M11*10^3/M57</f>
        <v>291.505791505792</v>
      </c>
      <c r="N35" s="51" t="n">
        <f aca="false">+N11*10^3/N57</f>
        <v>521.124797463282</v>
      </c>
      <c r="O35" s="51" t="n">
        <f aca="false">+O11*10^3/O57</f>
        <v>558.22906641001</v>
      </c>
      <c r="P35" s="51" t="n">
        <f aca="false">+P11*10^3/P57</f>
        <v>369.595312449696</v>
      </c>
      <c r="Q35" s="51" t="n">
        <f aca="false">+Q11*10^3/Q57</f>
        <v>457.866597198963</v>
      </c>
      <c r="R35" s="51" t="n">
        <f aca="false">+R11*10^3/R57</f>
        <v>398.086638291101</v>
      </c>
      <c r="S35" s="51" t="n">
        <f aca="false">+S11*10^3/S57</f>
        <v>376.585365853659</v>
      </c>
      <c r="T35" s="51" t="n">
        <f aca="false">+T11*10^3/T57</f>
        <v>413.414772084606</v>
      </c>
      <c r="U35" s="51" t="n">
        <f aca="false">+U11*10^3/U57</f>
        <v>428.147352253434</v>
      </c>
      <c r="V35" s="51" t="n">
        <f aca="false">+V11*10^3/V57</f>
        <v>464.856824098178</v>
      </c>
      <c r="W35" s="51" t="n">
        <f aca="false">+W11*10^3/W57</f>
        <v>379.137183291486</v>
      </c>
      <c r="X35" s="51" t="n">
        <f aca="false">+X11*10^3/X57</f>
        <v>204.118237910748</v>
      </c>
      <c r="Y35" s="51" t="n">
        <f aca="false">+Y11*10^3/Y57</f>
        <v>343.26326931801</v>
      </c>
      <c r="Z35" s="51" t="n">
        <f aca="false">+Z11*10^3/Z57</f>
        <v>309.543198386847</v>
      </c>
      <c r="AA35" s="51" t="n">
        <f aca="false">+AA11*10^3/AA57</f>
        <v>277.021508303839</v>
      </c>
      <c r="AB35" s="51" t="n">
        <f aca="false">+AB11*10^3/AB57</f>
        <v>219.567072697649</v>
      </c>
      <c r="AC35" s="51" t="n">
        <f aca="false">+AC11*10^3/AC57</f>
        <v>152.561426047856</v>
      </c>
      <c r="AD35" s="51" t="n">
        <f aca="false">+AD11*10^3/AD57</f>
        <v>211.618816552096</v>
      </c>
      <c r="AE35" s="51" t="n">
        <f aca="false">+AE11*10^3/AE57</f>
        <v>488.504050289076</v>
      </c>
      <c r="AF35" s="51" t="n">
        <f aca="false">+AF11*10^3/AF57</f>
        <v>208.555595836139</v>
      </c>
      <c r="AG35" s="51" t="n">
        <f aca="false">+AG11*10^3/AG57</f>
        <v>105.75180158274</v>
      </c>
      <c r="AH35" s="51" t="n">
        <f aca="false">+AH11*10^3/AH57</f>
        <v>196.895820151115</v>
      </c>
      <c r="AI35" s="51" t="n">
        <f aca="false">+AI11*10^3/AI57</f>
        <v>372.548526601629</v>
      </c>
      <c r="AJ35" s="51" t="n">
        <f aca="false">+AJ11*10^3/AJ57</f>
        <v>52.2226652843129</v>
      </c>
      <c r="AK35" s="51" t="n">
        <f aca="false">+AK11*10^3/AK57</f>
        <v>612.251474237103</v>
      </c>
      <c r="AL35" s="51" t="n">
        <f aca="false">+AL11*10^3/AL57</f>
        <v>462.113874021649</v>
      </c>
    </row>
    <row r="36" customFormat="false" ht="12" hidden="false" customHeight="true" outlineLevel="0" collapsed="false">
      <c r="A36" s="45" t="n">
        <v>1997</v>
      </c>
      <c r="B36" s="51" t="n">
        <f aca="false">+B12*10^3/B58</f>
        <v>353.551093841654</v>
      </c>
      <c r="C36" s="51" t="n">
        <f aca="false">+C12*10^3/C58</f>
        <v>450.438782037985</v>
      </c>
      <c r="D36" s="51" t="n">
        <f aca="false">+D12*10^3/D58</f>
        <v>160.223288531285</v>
      </c>
      <c r="E36" s="51" t="n">
        <f aca="false">+E12*10^3/E58</f>
        <v>83.5536210867435</v>
      </c>
      <c r="F36" s="51" t="n">
        <f aca="false">+F12*10^3/F58</f>
        <v>415.605252194362</v>
      </c>
      <c r="G36" s="51" t="n">
        <f aca="false">+G12*10^3/G58</f>
        <v>429.517149255491</v>
      </c>
      <c r="H36" s="51" t="n">
        <f aca="false">+H12*10^3/H58</f>
        <v>338.316564777499</v>
      </c>
      <c r="I36" s="51" t="n">
        <f aca="false">+I12*10^3/I58</f>
        <v>504.322555793395</v>
      </c>
      <c r="J36" s="51" t="n">
        <f aca="false">+J12*10^3/J58</f>
        <v>228.710230520099</v>
      </c>
      <c r="K36" s="51" t="n">
        <f aca="false">+K12*10^3/K58</f>
        <v>388.761817627325</v>
      </c>
      <c r="L36" s="51" t="n">
        <f aca="false">+L12*10^3/L58</f>
        <v>448.224026113473</v>
      </c>
      <c r="M36" s="51" t="n">
        <f aca="false">+M12*10^3/M58</f>
        <v>309.751434034417</v>
      </c>
      <c r="N36" s="51" t="n">
        <f aca="false">+N12*10^3/N58</f>
        <v>524.323534832609</v>
      </c>
      <c r="O36" s="51" t="n">
        <f aca="false">+O12*10^3/O58</f>
        <v>562.470308788599</v>
      </c>
      <c r="P36" s="51" t="n">
        <f aca="false">+P12*10^3/P58</f>
        <v>379.931713504199</v>
      </c>
      <c r="Q36" s="51" t="n">
        <f aca="false">+Q12*10^3/Q58</f>
        <v>468.618365627633</v>
      </c>
      <c r="R36" s="51" t="n">
        <f aca="false">+R12*10^3/R58</f>
        <v>423.538973911664</v>
      </c>
      <c r="S36" s="51" t="n">
        <f aca="false">+S12*10^3/S58</f>
        <v>376.459143968872</v>
      </c>
      <c r="T36" s="51" t="n">
        <f aca="false">+T12*10^3/T58</f>
        <v>418.376459682798</v>
      </c>
      <c r="U36" s="51" t="n">
        <f aca="false">+U12*10^3/U58</f>
        <v>439.726961753685</v>
      </c>
      <c r="V36" s="51" t="n">
        <f aca="false">+V12*10^3/V58</f>
        <v>487.264673311185</v>
      </c>
      <c r="W36" s="51" t="n">
        <f aca="false">+W12*10^3/W58</f>
        <v>399.091940976163</v>
      </c>
      <c r="X36" s="51" t="n">
        <f aca="false">+X12*10^3/X58</f>
        <v>208.130316045283</v>
      </c>
      <c r="Y36" s="51" t="n">
        <f aca="false">+Y12*10^3/Y58</f>
        <v>350.327966607036</v>
      </c>
      <c r="Z36" s="51" t="n">
        <f aca="false">+Z12*10^3/Z58</f>
        <v>329.189351811415</v>
      </c>
      <c r="AA36" s="51" t="n">
        <f aca="false">+AA12*10^3/AA58</f>
        <v>293.552812071331</v>
      </c>
      <c r="AB36" s="51" t="n">
        <f aca="false">+AB12*10^3/AB58</f>
        <v>223.21558719207</v>
      </c>
      <c r="AC36" s="51" t="n">
        <f aca="false">+AC12*10^3/AC58</f>
        <v>174.962536956786</v>
      </c>
      <c r="AD36" s="51" t="n">
        <f aca="false">+AD12*10^3/AD58</f>
        <v>238.018134715026</v>
      </c>
      <c r="AE36" s="51" t="n">
        <f aca="false">+AE12*10^3/AE58</f>
        <v>487.693078489271</v>
      </c>
      <c r="AF36" s="51" t="n">
        <f aca="false">+AF12*10^3/AF58</f>
        <v>220.776196636481</v>
      </c>
      <c r="AG36" s="51" t="n">
        <f aca="false">+AG12*10^3/AG58</f>
        <v>115.500576394431</v>
      </c>
      <c r="AH36" s="51" t="n">
        <f aca="false">+AH12*10^3/AH58</f>
        <v>210.837218806308</v>
      </c>
      <c r="AI36" s="51" t="n">
        <f aca="false">+AI12*10^3/AI58</f>
        <v>391.878147029204</v>
      </c>
      <c r="AJ36" s="51" t="n">
        <f aca="false">+AJ12*10^3/AJ58</f>
        <v>56.0059612518629</v>
      </c>
      <c r="AK36" s="51" t="n">
        <f aca="false">+AK12*10^3/AK58</f>
        <v>640.368852459016</v>
      </c>
      <c r="AL36" s="51" t="n">
        <f aca="false">+AL12*10^3/AL58</f>
        <v>468.760623994732</v>
      </c>
    </row>
    <row r="37" customFormat="false" ht="12" hidden="false" customHeight="true" outlineLevel="0" collapsed="false">
      <c r="A37" s="45" t="n">
        <v>1998</v>
      </c>
      <c r="B37" s="51" t="n">
        <f aca="false">+B13*10^3/B59</f>
        <v>362.750832559181</v>
      </c>
      <c r="C37" s="51" t="n">
        <f aca="false">+C13*10^3/C59</f>
        <v>461.476982987672</v>
      </c>
      <c r="D37" s="51" t="n">
        <f aca="false">+D13*10^3/D59</f>
        <v>162.580090320584</v>
      </c>
      <c r="E37" s="51" t="n">
        <f aca="false">+E13*10^3/E59</f>
        <v>88.6334404639933</v>
      </c>
      <c r="F37" s="51" t="n">
        <f aca="false">+F13*10^3/F59</f>
        <v>426.343926848438</v>
      </c>
      <c r="G37" s="51" t="n">
        <f aca="false">+G13*10^3/G59</f>
        <v>436.930314613349</v>
      </c>
      <c r="H37" s="51" t="n">
        <f aca="false">+H13*10^3/H59</f>
        <v>343.500145827312</v>
      </c>
      <c r="I37" s="51" t="n">
        <f aca="false">+I13*10^3/I59</f>
        <v>507.927144375433</v>
      </c>
      <c r="J37" s="51" t="n">
        <f aca="false">+J13*10^3/J59</f>
        <v>244.199315329022</v>
      </c>
      <c r="K37" s="51" t="n">
        <f aca="false">+K13*10^3/K59</f>
        <v>406.809045608237</v>
      </c>
      <c r="L37" s="51" t="n">
        <f aca="false">+L13*10^3/L59</f>
        <v>459.092637051396</v>
      </c>
      <c r="M37" s="51" t="n">
        <f aca="false">+M13*10^3/M59</f>
        <v>323.076923076923</v>
      </c>
      <c r="N37" s="51" t="n">
        <f aca="false">+N13*10^3/N59</f>
        <v>539.279016461763</v>
      </c>
      <c r="O37" s="51" t="n">
        <f aca="false">+O13*10^3/O59</f>
        <v>594.152403282532</v>
      </c>
      <c r="P37" s="51" t="n">
        <f aca="false">+P13*10^3/P59</f>
        <v>389.630233268819</v>
      </c>
      <c r="Q37" s="51" t="n">
        <f aca="false">+Q13*10^3/Q59</f>
        <v>481.1179463059</v>
      </c>
      <c r="R37" s="51" t="n">
        <f aca="false">+R13*10^3/R59</f>
        <v>452.858130121434</v>
      </c>
      <c r="S37" s="51" t="n">
        <f aca="false">+S13*10^3/S59</f>
        <v>389.675916941587</v>
      </c>
      <c r="T37" s="51" t="n">
        <f aca="false">+T13*10^3/T59</f>
        <v>428.313184950853</v>
      </c>
      <c r="U37" s="51" t="n">
        <f aca="false">+U13*10^3/U59</f>
        <v>450.207888449766</v>
      </c>
      <c r="V37" s="51" t="n">
        <f aca="false">+V13*10^3/V59</f>
        <v>511.322132943755</v>
      </c>
      <c r="W37" s="51" t="n">
        <f aca="false">+W13*10^3/W59</f>
        <v>403.069284585872</v>
      </c>
      <c r="X37" s="51" t="n">
        <f aca="false">+X13*10^3/X59</f>
        <v>219.09214223428</v>
      </c>
      <c r="Y37" s="51" t="n">
        <f aca="false">+Y13*10^3/Y59</f>
        <v>366.715758468336</v>
      </c>
      <c r="Z37" s="51" t="n">
        <f aca="false">+Z13*10^3/Z59</f>
        <v>339.310693192415</v>
      </c>
      <c r="AA37" s="51" t="n">
        <f aca="false">+AA13*10^3/AA59</f>
        <v>311.098848037525</v>
      </c>
      <c r="AB37" s="51" t="n">
        <f aca="false">+AB13*10^3/AB59</f>
        <v>216.040363898467</v>
      </c>
      <c r="AC37" s="51" t="n">
        <f aca="false">+AC13*10^3/AC59</f>
        <v>197.231410020826</v>
      </c>
      <c r="AD37" s="51" t="n">
        <f aca="false">+AD13*10^3/AD59</f>
        <v>264.963267070009</v>
      </c>
      <c r="AE37" s="51" t="n">
        <f aca="false">+AE13*10^3/AE59</f>
        <v>458.245402472113</v>
      </c>
      <c r="AF37" s="51" t="n">
        <f aca="false">+AF13*10^3/AF59</f>
        <v>229.943619717581</v>
      </c>
      <c r="AG37" s="51" t="n">
        <f aca="false">+AG13*10^3/AG59</f>
        <v>125.3815428772</v>
      </c>
      <c r="AH37" s="51" t="n">
        <f aca="false">+AH13*10^3/AH59</f>
        <v>221.890362675077</v>
      </c>
      <c r="AI37" s="51" t="n">
        <f aca="false">+AI13*10^3/AI59</f>
        <v>410.483447719015</v>
      </c>
      <c r="AJ37" s="51" t="n">
        <f aca="false">+AJ13*10^3/AJ59</f>
        <v>59.2415379153869</v>
      </c>
      <c r="AK37" s="51" t="n">
        <f aca="false">+AK13*10^3/AK59</f>
        <v>631.552355690287</v>
      </c>
      <c r="AL37" s="51" t="n">
        <f aca="false">+AL13*10^3/AL59</f>
        <v>475.808653191469</v>
      </c>
    </row>
    <row r="38" customFormat="false" ht="12" hidden="false" customHeight="true" outlineLevel="0" collapsed="false">
      <c r="A38" s="45" t="n">
        <v>1999</v>
      </c>
      <c r="B38" s="51" t="n">
        <f aca="false">+B14*10^3/B60</f>
        <v>372.358083617263</v>
      </c>
      <c r="C38" s="51" t="n">
        <f aca="false">+C14*10^3/C60</f>
        <v>473.321760605171</v>
      </c>
      <c r="D38" s="51" t="n">
        <f aca="false">+D14*10^3/D60</f>
        <v>164.744618146649</v>
      </c>
      <c r="E38" s="51" t="n">
        <f aca="false">+E14*10^3/E60</f>
        <v>92.8554552463379</v>
      </c>
      <c r="F38" s="51" t="n">
        <f aca="false">+F14*10^3/F60</f>
        <v>437.789122300467</v>
      </c>
      <c r="G38" s="51" t="n">
        <f aca="false">+G14*10^3/G60</f>
        <v>444.633497614019</v>
      </c>
      <c r="H38" s="51" t="n">
        <f aca="false">+H14*10^3/H60</f>
        <v>347.063089004301</v>
      </c>
      <c r="I38" s="51" t="n">
        <f aca="false">+I14*10^3/I60</f>
        <v>515.516405562958</v>
      </c>
      <c r="J38" s="51" t="n">
        <f aca="false">+J14*10^3/J60</f>
        <v>266.74890871133</v>
      </c>
      <c r="K38" s="51" t="n">
        <f aca="false">+K14*10^3/K60</f>
        <v>425.149081034974</v>
      </c>
      <c r="L38" s="51" t="n">
        <f aca="false">+L14*10^3/L60</f>
        <v>468.760394864106</v>
      </c>
      <c r="M38" s="51" t="n">
        <f aca="false">+M14*10^3/M60</f>
        <v>338.851802403204</v>
      </c>
      <c r="N38" s="51" t="n">
        <f aca="false">+N14*10^3/N60</f>
        <v>555.76854021854</v>
      </c>
      <c r="O38" s="51" t="n">
        <f aca="false">+O14*10^3/O60</f>
        <v>609.671676300578</v>
      </c>
      <c r="P38" s="51" t="n">
        <f aca="false">+P14*10^3/P60</f>
        <v>401.148487550673</v>
      </c>
      <c r="Q38" s="51" t="n">
        <f aca="false">+Q14*10^3/Q60</f>
        <v>495.384729447527</v>
      </c>
      <c r="R38" s="51" t="n">
        <f aca="false">+R14*10^3/R60</f>
        <v>484.908071969325</v>
      </c>
      <c r="S38" s="51" t="n">
        <f aca="false">+S14*10^3/S60</f>
        <v>400.580832526621</v>
      </c>
      <c r="T38" s="51" t="n">
        <f aca="false">+T14*10^3/T60</f>
        <v>439.156007631606</v>
      </c>
      <c r="U38" s="51" t="n">
        <f aca="false">+U14*10^3/U60</f>
        <v>457.421764221503</v>
      </c>
      <c r="V38" s="51" t="n">
        <f aca="false">+V14*10^3/V60</f>
        <v>541.125541125541</v>
      </c>
      <c r="W38" s="51" t="n">
        <f aca="false">+W14*10^3/W60</f>
        <v>406.32003585836</v>
      </c>
      <c r="X38" s="51" t="n">
        <f aca="false">+X14*10^3/X60</f>
        <v>232.431247411882</v>
      </c>
      <c r="Y38" s="51" t="n">
        <f aca="false">+Y14*10^3/Y60</f>
        <v>374.253677005971</v>
      </c>
      <c r="Z38" s="51" t="n">
        <f aca="false">+Z14*10^3/Z60</f>
        <v>334.474275323564</v>
      </c>
      <c r="AA38" s="51" t="n">
        <f aca="false">+AA14*10^3/AA60</f>
        <v>325.596252129472</v>
      </c>
      <c r="AB38" s="51" t="n">
        <f aca="false">+AB14*10^3/AB60</f>
        <v>220.31746031746</v>
      </c>
      <c r="AC38" s="51" t="n">
        <f aca="false">+AC14*10^3/AC60</f>
        <v>218.118437979831</v>
      </c>
      <c r="AD38" s="51" t="n">
        <f aca="false">+AD14*10^3/AD60</f>
        <v>294.429278049572</v>
      </c>
      <c r="AE38" s="51" t="n">
        <f aca="false">+AE14*10^3/AE60</f>
        <v>475.607815308675</v>
      </c>
      <c r="AF38" s="51" t="n">
        <f aca="false">+AF14*10^3/AF60</f>
        <v>240.153671030165</v>
      </c>
      <c r="AG38" s="51" t="n">
        <f aca="false">+AG14*10^3/AG60</f>
        <v>132.609469562122</v>
      </c>
      <c r="AH38" s="51" t="n">
        <f aca="false">+AH14*10^3/AH60</f>
        <v>229.132690882135</v>
      </c>
      <c r="AI38" s="51" t="n">
        <f aca="false">+AI14*10^3/AI60</f>
        <v>427.786182551689</v>
      </c>
      <c r="AJ38" s="51" t="n">
        <f aca="false">+AJ14*10^3/AJ60</f>
        <v>61.8711922089366</v>
      </c>
      <c r="AK38" s="51" t="n">
        <f aca="false">+AK14*10^3/AK60</f>
        <v>651.748859439496</v>
      </c>
      <c r="AL38" s="51" t="n">
        <f aca="false">+AL14*10^3/AL60</f>
        <v>485.302963007652</v>
      </c>
    </row>
    <row r="39" customFormat="false" ht="12" hidden="false" customHeight="true" outlineLevel="0" collapsed="false">
      <c r="A39" s="45" t="n">
        <v>2000</v>
      </c>
      <c r="B39" s="51" t="n">
        <f aca="false">+B15*10^3/B61</f>
        <v>382.151573049843</v>
      </c>
      <c r="C39" s="51" t="n">
        <f aca="false">+C15*10^3/C61</f>
        <v>484.571423911046</v>
      </c>
      <c r="D39" s="51" t="n">
        <f aca="false">+D15*10^3/D61</f>
        <v>166.309467061526</v>
      </c>
      <c r="E39" s="51" t="n">
        <f aca="false">+E15*10^3/E61</f>
        <v>97.4205804383043</v>
      </c>
      <c r="F39" s="51" t="n">
        <f aca="false">+F15*10^3/F61</f>
        <v>449.720788807994</v>
      </c>
      <c r="G39" s="51" t="n">
        <f aca="false">+G15*10^3/G61</f>
        <v>451.552486026163</v>
      </c>
      <c r="H39" s="51" t="n">
        <f aca="false">+H15*10^3/H61</f>
        <v>345.155906342329</v>
      </c>
      <c r="I39" s="51" t="n">
        <f aca="false">+I15*10^3/I61</f>
        <v>532.431594120044</v>
      </c>
      <c r="J39" s="51" t="n">
        <f aca="false">+J15*10^3/J61</f>
        <v>297.707763418545</v>
      </c>
      <c r="K39" s="51" t="n">
        <f aca="false">+K15*10^3/K61</f>
        <v>437.019282546027</v>
      </c>
      <c r="L39" s="51" t="n">
        <f aca="false">+L15*10^3/L61</f>
        <v>476.452449841749</v>
      </c>
      <c r="M39" s="51" t="n">
        <f aca="false">+M15*10^3/M61</f>
        <v>348.296804858727</v>
      </c>
      <c r="N39" s="51" t="n">
        <f aca="false">+N15*10^3/N61</f>
        <v>564.107891001004</v>
      </c>
      <c r="O39" s="51" t="n">
        <f aca="false">+O15*10^3/O61</f>
        <v>624.053930530165</v>
      </c>
      <c r="P39" s="51" t="n">
        <f aca="false">+P15*10^3/P61</f>
        <v>410.599353238517</v>
      </c>
      <c r="Q39" s="51" t="n">
        <f aca="false">+Q15*10^3/Q61</f>
        <v>505.054240631164</v>
      </c>
      <c r="R39" s="51" t="n">
        <f aca="false">+R15*10^3/R61</f>
        <v>514.224264346466</v>
      </c>
      <c r="S39" s="51" t="n">
        <f aca="false">+S15*10^3/S61</f>
        <v>409.775888717156</v>
      </c>
      <c r="T39" s="51" t="n">
        <f aca="false">+T15*10^3/T61</f>
        <v>450.738832970774</v>
      </c>
      <c r="U39" s="51" t="n">
        <f aca="false">+U15*10^3/U61</f>
        <v>463.476800586485</v>
      </c>
      <c r="V39" s="51" t="n">
        <f aca="false">+V15*10^3/V61</f>
        <v>565.078236130868</v>
      </c>
      <c r="W39" s="51" t="n">
        <f aca="false">+W15*10^3/W61</f>
        <v>408.594967713204</v>
      </c>
      <c r="X39" s="51" t="n">
        <f aca="false">+X15*10^3/X61</f>
        <v>247.236318068462</v>
      </c>
      <c r="Y39" s="51" t="n">
        <f aca="false">+Y15*10^3/Y61</f>
        <v>385.590778097983</v>
      </c>
      <c r="Z39" s="51" t="n">
        <f aca="false">+Z15*10^3/Z61</f>
        <v>334.774101223679</v>
      </c>
      <c r="AA39" s="51" t="n">
        <f aca="false">+AA15*10^3/AA61</f>
        <v>338.736765242789</v>
      </c>
      <c r="AB39" s="51" t="n">
        <f aca="false">+AB15*10^3/AB61</f>
        <v>231.583586328469</v>
      </c>
      <c r="AC39" s="51" t="n">
        <f aca="false">+AC15*10^3/AC61</f>
        <v>234.728721386114</v>
      </c>
      <c r="AD39" s="51" t="n">
        <f aca="false">+AD15*10^3/AD61</f>
        <v>326.646606486125</v>
      </c>
      <c r="AE39" s="51" t="n">
        <f aca="false">+AE15*10^3/AE61</f>
        <v>490.140173350475</v>
      </c>
      <c r="AF39" s="51" t="n">
        <f aca="false">+AF15*10^3/AF61</f>
        <v>258.533871552036</v>
      </c>
      <c r="AG39" s="51" t="n">
        <f aca="false">+AG15*10^3/AG61</f>
        <v>139.410952189992</v>
      </c>
      <c r="AH39" s="51" t="n">
        <f aca="false">+AH15*10^3/AH61</f>
        <v>235.936747768766</v>
      </c>
      <c r="AI39" s="51" t="n">
        <f aca="false">+AI15*10^3/AI61</f>
        <v>436.572980039218</v>
      </c>
      <c r="AJ39" s="51" t="n">
        <f aca="false">+AJ15*10^3/AJ61</f>
        <v>65.5519485332266</v>
      </c>
      <c r="AK39" s="51" t="n">
        <f aca="false">+AK15*10^3/AK61</f>
        <v>673.91637310461</v>
      </c>
      <c r="AL39" s="51" t="n">
        <f aca="false">+AL15*10^3/AL61</f>
        <v>493.440512231618</v>
      </c>
    </row>
    <row r="40" customFormat="false" ht="12" hidden="false" customHeight="true" outlineLevel="0" collapsed="false">
      <c r="A40" s="45" t="n">
        <v>2001</v>
      </c>
      <c r="B40" s="51" t="n">
        <f aca="false">+B16*10^3/B62</f>
        <v>389.863101868554</v>
      </c>
      <c r="C40" s="51" t="n">
        <f aca="false">+C16*10^3/C62</f>
        <v>493.811785439506</v>
      </c>
      <c r="D40" s="51" t="n">
        <f aca="false">+D16*10^3/D62</f>
        <v>168.120968172501</v>
      </c>
      <c r="E40" s="51" t="n">
        <f aca="false">+E16*10^3/E62</f>
        <v>99.5168669096757</v>
      </c>
      <c r="F40" s="51" t="n">
        <f aca="false">+F16*10^3/F62</f>
        <v>459.269225647324</v>
      </c>
      <c r="G40" s="51" t="n">
        <f aca="false">+G16*10^3/G62</f>
        <v>455.349678222153</v>
      </c>
      <c r="H40" s="51" t="n">
        <f aca="false">+H16*10^3/H62</f>
        <v>349.89287679684</v>
      </c>
      <c r="I40" s="51" t="n">
        <f aca="false">+I16*10^3/I62</f>
        <v>538.956331458812</v>
      </c>
      <c r="J40" s="51" t="n">
        <f aca="false">+J16*10^3/J62</f>
        <v>321.472277134519</v>
      </c>
      <c r="K40" s="51" t="n">
        <f aca="false">+K16*10^3/K62</f>
        <v>450.78292831332</v>
      </c>
      <c r="L40" s="51" t="n">
        <f aca="false">+L16*10^3/L62</f>
        <v>484.869372474287</v>
      </c>
      <c r="M40" s="51" t="n">
        <f aca="false">+M16*10^3/M62</f>
        <v>360.77103412347</v>
      </c>
      <c r="N40" s="51" t="n">
        <f aca="false">+N16*10^3/N62</f>
        <v>574.13846411613</v>
      </c>
      <c r="O40" s="51" t="n">
        <f aca="false">+O16*10^3/O62</f>
        <v>617.92666364871</v>
      </c>
      <c r="P40" s="51" t="n">
        <f aca="false">+P16*10^3/P62</f>
        <v>418.167541224714</v>
      </c>
      <c r="Q40" s="51" t="n">
        <f aca="false">+Q16*10^3/Q62</f>
        <v>514.372163388805</v>
      </c>
      <c r="R40" s="51" t="n">
        <f aca="false">+R16*10^3/R62</f>
        <v>537.311984473557</v>
      </c>
      <c r="S40" s="51" t="n">
        <f aca="false">+S16*10^3/S62</f>
        <v>413.646877409406</v>
      </c>
      <c r="T40" s="51" t="n">
        <f aca="false">+T16*10^3/T62</f>
        <v>451.776079136691</v>
      </c>
      <c r="U40" s="51" t="n">
        <f aca="false">+U16*10^3/U62</f>
        <v>472.32183829903</v>
      </c>
      <c r="V40" s="51" t="n">
        <f aca="false">+V16*10^3/V62</f>
        <v>560.855840056121</v>
      </c>
      <c r="W40" s="51" t="n">
        <f aca="false">+W16*10^3/W62</f>
        <v>413.823659725299</v>
      </c>
      <c r="X40" s="51" t="n">
        <f aca="false">+X16*10^3/X62</f>
        <v>263.678887484197</v>
      </c>
      <c r="Y40" s="51" t="n">
        <f aca="false">+Y16*10^3/Y62</f>
        <v>399.287241625089</v>
      </c>
      <c r="Z40" s="51" t="n">
        <f aca="false">+Z16*10^3/Z62</f>
        <v>343.76369532825</v>
      </c>
      <c r="AA40" s="51" t="n">
        <f aca="false">+AA16*10^3/AA62</f>
        <v>298.517381356242</v>
      </c>
      <c r="AB40" s="51" t="n">
        <f aca="false">+AB16*10^3/AB62</f>
        <v>243.708037221721</v>
      </c>
      <c r="AC40" s="51" t="n">
        <f aca="false">+AC16*10^3/AC62</f>
        <v>248.917197452229</v>
      </c>
      <c r="AD40" s="51" t="n">
        <f aca="false">+AD16*10^3/AD62</f>
        <v>325.924434987636</v>
      </c>
      <c r="AE40" s="51" t="n">
        <f aca="false">+AE16*10^3/AE62</f>
        <v>497.165596344281</v>
      </c>
      <c r="AF40" s="51" t="n">
        <f aca="false">+AF16*10^3/AF62</f>
        <v>271.812323697627</v>
      </c>
      <c r="AG40" s="51" t="n">
        <f aca="false">+AG16*10^3/AG62</f>
        <v>143.879903625809</v>
      </c>
      <c r="AH40" s="51" t="n">
        <f aca="false">+AH16*10^3/AH62</f>
        <v>239.807085883881</v>
      </c>
      <c r="AI40" s="51" t="n">
        <f aca="false">+AI16*10^3/AI62</f>
        <v>443.853220219868</v>
      </c>
      <c r="AJ40" s="51" t="n">
        <f aca="false">+AJ16*10^3/AJ62</f>
        <v>66.0953213817228</v>
      </c>
      <c r="AK40" s="51" t="n">
        <f aca="false">+AK16*10^3/AK62</f>
        <v>662.770380189191</v>
      </c>
      <c r="AL40" s="51" t="n">
        <f aca="false">+AL16*10^3/AL62</f>
        <v>502.084827715746</v>
      </c>
    </row>
    <row r="41" customFormat="false" ht="12" hidden="false" customHeight="true" outlineLevel="0" collapsed="false">
      <c r="A41" s="45" t="n">
        <v>2002</v>
      </c>
      <c r="B41" s="51" t="n">
        <f aca="false">+B17*10^3/B63</f>
        <v>397.031299400535</v>
      </c>
      <c r="C41" s="51" t="n">
        <f aca="false">+C17*10^3/C63</f>
        <v>491.924466303001</v>
      </c>
      <c r="D41" s="51" t="n">
        <f aca="false">+D17*10^3/D63</f>
        <v>473.80919619678</v>
      </c>
      <c r="E41" s="51" t="n">
        <f aca="false">+E17*10^3/E63</f>
        <v>98.3591641520946</v>
      </c>
      <c r="F41" s="51" t="n">
        <f aca="false">+F17*10^3/F63</f>
        <v>460.58628236196</v>
      </c>
      <c r="G41" s="51" t="n">
        <f aca="false">+G17*10^3/G63</f>
        <v>463.282648385697</v>
      </c>
      <c r="H41" s="51" t="n">
        <f aca="false">+H17*10^3/H63</f>
        <v>351.194983715379</v>
      </c>
      <c r="I41" s="51" t="n">
        <f aca="false">+I17*10^3/I63</f>
        <v>541.372466548214</v>
      </c>
      <c r="J41" s="51" t="n">
        <f aca="false">+J17*10^3/J63</f>
        <v>331.830328218056</v>
      </c>
      <c r="K41" s="51" t="n">
        <f aca="false">+K17*10^3/K63</f>
        <v>453.430126412679</v>
      </c>
      <c r="L41" s="51" t="n">
        <f aca="false">+L17*10^3/L63</f>
        <v>474.720869501089</v>
      </c>
      <c r="M41" s="51" t="n">
        <f aca="false">+M17*10^3/M63</f>
        <v>373.877318897769</v>
      </c>
      <c r="N41" s="51" t="n">
        <f aca="false">+N17*10^3/N63</f>
        <v>589.704858194579</v>
      </c>
      <c r="O41" s="51" t="n">
        <f aca="false">+O17*10^3/O63</f>
        <v>672.381912926542</v>
      </c>
      <c r="P41" s="51" t="n">
        <f aca="false">+P17*10^3/P63</f>
        <v>424.486354482084</v>
      </c>
      <c r="Q41" s="51" t="n">
        <f aca="false">+Q17*10^3/Q63</f>
        <v>493.217120312195</v>
      </c>
      <c r="R41" s="51" t="n">
        <f aca="false">+R17*10^3/R63</f>
        <v>558.234474489466</v>
      </c>
      <c r="S41" s="51" t="n">
        <f aca="false">+S17*10^3/S63</f>
        <v>422.066846927988</v>
      </c>
      <c r="T41" s="51" t="n">
        <f aca="false">+T17*10^3/T63</f>
        <v>453.111375986307</v>
      </c>
      <c r="U41" s="51" t="n">
        <f aca="false">+U17*10^3/U63</f>
        <v>445.997716613051</v>
      </c>
      <c r="V41" s="51" t="n">
        <f aca="false">+V17*10^3/V63</f>
        <v>563.433186214668</v>
      </c>
      <c r="W41" s="51" t="n">
        <f aca="false">+W17*10^3/W63</f>
        <v>411.620659390735</v>
      </c>
      <c r="X41" s="51" t="n">
        <f aca="false">+X17*10^3/X63</f>
        <v>265.056106952687</v>
      </c>
      <c r="Y41" s="51" t="n">
        <f aca="false">+Y17*10^3/Y63</f>
        <v>405.440790159051</v>
      </c>
      <c r="Z41" s="51" t="n">
        <f aca="false">+Z17*10^3/Z63</f>
        <v>357.378984293061</v>
      </c>
      <c r="AA41" s="51" t="n">
        <f aca="false">+AA17*10^3/AA63</f>
        <v>294.411192335888</v>
      </c>
      <c r="AB41" s="51" t="n">
        <f aca="false">+AB17*10^3/AB63</f>
        <v>258.893738197202</v>
      </c>
      <c r="AC41" s="51" t="n">
        <f aca="false">+AC17*10^3/AC63</f>
        <v>264.685558687502</v>
      </c>
      <c r="AD41" s="51" t="n">
        <f aca="false">+AD17*10^3/AD63</f>
        <v>340.437062382714</v>
      </c>
      <c r="AE41" s="51" t="n">
        <f aca="false">+AE17*10^3/AE63</f>
        <v>510.140945377037</v>
      </c>
      <c r="AF41" s="51" t="n">
        <f aca="false">+AF17*10^3/AF63</f>
        <v>288.487967313102</v>
      </c>
      <c r="AG41" s="51" t="n">
        <f aca="false">+AG17*10^3/AG63</f>
        <v>147.937481817403</v>
      </c>
      <c r="AH41" s="51" t="n">
        <f aca="false">+AH17*10^3/AH63</f>
        <v>246.697561802666</v>
      </c>
      <c r="AI41" s="51" t="n">
        <f aca="false">+AI17*10^3/AI63</f>
        <v>458.754694088332</v>
      </c>
      <c r="AJ41" s="51" t="n">
        <f aca="false">+AJ17*10^3/AJ63</f>
        <v>64.3868879002104</v>
      </c>
      <c r="AK41" s="51" t="n">
        <f aca="false">+AK17*10^3/AK63</f>
        <v>682.614115272749</v>
      </c>
      <c r="AL41" s="51" t="n">
        <f aca="false">+AL17*10^3/AL63</f>
        <v>508.047424531758</v>
      </c>
    </row>
    <row r="43" customFormat="false" ht="12" hidden="false" customHeight="true" outlineLevel="0" collapsed="false">
      <c r="A43" s="9" t="s">
        <v>166</v>
      </c>
    </row>
    <row r="44" customFormat="false" ht="12" hidden="false" customHeight="true" outlineLevel="0" collapsed="false">
      <c r="B44" s="38" t="n">
        <f aca="false">+B41/B30-1</f>
        <v>0.260967367789652</v>
      </c>
      <c r="C44" s="38" t="n">
        <f aca="false">+C41/C30-1</f>
        <v>0.218767276935709</v>
      </c>
      <c r="D44" s="38" t="n">
        <f aca="false">+D41/D30-1</f>
        <v>0.177668456025129</v>
      </c>
      <c r="E44" s="38" t="n">
        <f aca="false">+E41/E30-1</f>
        <v>0.87954909918913</v>
      </c>
      <c r="F44" s="38" t="n">
        <f aca="false">+F41/F30-1</f>
        <v>0.259853222061181</v>
      </c>
      <c r="G44" s="38" t="n">
        <f aca="false">+G41/G30-1</f>
        <v>0.167483943520076</v>
      </c>
      <c r="H44" s="38" t="n">
        <f aca="false">+H41/H30-1</f>
        <v>0.135610791828237</v>
      </c>
      <c r="I44" s="38" t="n">
        <f aca="false">+I41/I30-1</f>
        <v>0.17799745461607</v>
      </c>
      <c r="J44" s="38" t="n">
        <f aca="false">+J41/J30-1</f>
        <v>0.904709818696774</v>
      </c>
      <c r="K44" s="38" t="n">
        <f aca="false">+K41/K30-1</f>
        <v>0.407626213125643</v>
      </c>
      <c r="L44" s="38" t="n">
        <f aca="false">+L41/L30-1</f>
        <v>0.136449847577573</v>
      </c>
      <c r="M44" s="38" t="n">
        <f aca="false">+M41/M30-1</f>
        <v>0.606760575360656</v>
      </c>
      <c r="N44" s="38" t="n">
        <f aca="false">+N41/N30-1</f>
        <v>0.176935589799301</v>
      </c>
      <c r="O44" s="38" t="n">
        <f aca="false">+O41/O30-1</f>
        <v>0.355619992155545</v>
      </c>
      <c r="P44" s="38" t="n">
        <f aca="false">+P41/P30-1</f>
        <v>0.151753613162263</v>
      </c>
      <c r="Q44" s="38" t="n">
        <f aca="false">+Q41/Q30-1</f>
        <v>0.243925397886731</v>
      </c>
      <c r="R44" s="38" t="n">
        <f aca="false">+R41/R30-1</f>
        <v>0.995361352238202</v>
      </c>
      <c r="S44" s="38" t="n">
        <f aca="false">+S41/S30-1</f>
        <v>0.103782721373297</v>
      </c>
      <c r="T44" s="38" t="n">
        <f aca="false">+T41/T30-1</f>
        <v>0.0788783439828706</v>
      </c>
      <c r="U44" s="38" t="n">
        <f aca="false">+U41/U30-1</f>
        <v>0.23232385429873</v>
      </c>
      <c r="V44" s="38" t="n">
        <f aca="false">+V41/V30-1</f>
        <v>0.201369934242846</v>
      </c>
      <c r="W44" s="38" t="n">
        <f aca="false">+W41/W30-1</f>
        <v>0.08627074323425</v>
      </c>
      <c r="X44" s="38" t="n">
        <f aca="false">+X41/X30-1</f>
        <v>0.682404660042924</v>
      </c>
      <c r="Y44" s="38" t="n">
        <f aca="false">+Y41/Y30-1</f>
        <v>0.28990623322125</v>
      </c>
      <c r="Z44" s="38" t="n">
        <f aca="false">+Z41/Z30-1</f>
        <v>0.489794819885869</v>
      </c>
      <c r="AA44" s="38" t="n">
        <f aca="false">+AA41/AA30-1</f>
        <v>0.766805557684679</v>
      </c>
      <c r="AB44" s="38" t="n">
        <f aca="false">+AB41/AB30-1</f>
        <v>0.329509061294482</v>
      </c>
      <c r="AC44" s="38" t="n">
        <f aca="false">+AC41/AC30-1</f>
        <v>1.14194173692889</v>
      </c>
      <c r="AD44" s="38" t="n">
        <f aca="false">+AD41/AD30-1</f>
        <v>1.39895932207841</v>
      </c>
      <c r="AE44" s="38" t="n">
        <f aca="false">+AE41/AE30-1</f>
        <v>0.495829425958126</v>
      </c>
      <c r="AF44" s="38" t="n">
        <f aca="false">+AF41/AF30-1</f>
        <v>0.805764698836267</v>
      </c>
      <c r="AG44" s="38" t="n">
        <f aca="false">+AG41/AG30-1</f>
        <v>1.37960025822906</v>
      </c>
      <c r="AH44" s="38" t="n">
        <f aca="false">+AH41/AH30-1</f>
        <v>0.403122257322847</v>
      </c>
      <c r="AI44" s="38" t="n">
        <f aca="false">+AI41/AI30-1</f>
        <v>0.544165211044125</v>
      </c>
      <c r="AJ44" s="38" t="n">
        <f aca="false">+AJ41/AJ30-1</f>
        <v>0.979129223366172</v>
      </c>
      <c r="AK44" s="38" t="n">
        <f aca="false">+AK41/AK30-1</f>
        <v>-0.0169386709487557</v>
      </c>
      <c r="AL44" s="38" t="n">
        <f aca="false">+AL41/AL30-1</f>
        <v>0.228482066759854</v>
      </c>
    </row>
    <row r="45" customFormat="false" ht="12" hidden="false" customHeight="true" outlineLevel="0" collapsed="false">
      <c r="A45" s="9" t="s">
        <v>165</v>
      </c>
    </row>
    <row r="46" customFormat="false" ht="12" hidden="false" customHeight="true" outlineLevel="0" collapsed="false">
      <c r="B46" s="48" t="n">
        <f aca="false">POWER((B41/B30),(1/($A41-$A30)))-1</f>
        <v>0.0213036764067203</v>
      </c>
      <c r="C46" s="48" t="n">
        <f aca="false">POWER((C41/C30),(1/($A41-$A30)))-1</f>
        <v>0.0181481593732882</v>
      </c>
      <c r="D46" s="48" t="n">
        <f aca="false">POWER((D41/D30),(1/($A41-$A30)))-1</f>
        <v>0.0149780265661918</v>
      </c>
      <c r="E46" s="48" t="n">
        <f aca="false">POWER((E41/E30),(1/($A41-$A30)))-1</f>
        <v>0.0590439180648819</v>
      </c>
      <c r="F46" s="48" t="n">
        <f aca="false">POWER((F41/F30),(1/($A41-$A30)))-1</f>
        <v>0.0212216082183883</v>
      </c>
      <c r="G46" s="48" t="n">
        <f aca="false">POWER((G41/G30),(1/($A41-$A30)))-1</f>
        <v>0.0141769124078819</v>
      </c>
      <c r="H46" s="48" t="n">
        <f aca="false">POWER((H41/H30),(1/($A41-$A30)))-1</f>
        <v>0.0116280543391836</v>
      </c>
      <c r="I46" s="48" t="n">
        <f aca="false">POWER((I41/I30),(1/($A41-$A30)))-1</f>
        <v>0.0150038004465591</v>
      </c>
      <c r="J46" s="48" t="n">
        <f aca="false">POWER((J41/J30),(1/($A41-$A30)))-1</f>
        <v>0.0603249572868243</v>
      </c>
      <c r="K46" s="48" t="n">
        <f aca="false">POWER((K41/K30),(1/($A41-$A30)))-1</f>
        <v>0.0315703469513553</v>
      </c>
      <c r="L46" s="48" t="n">
        <f aca="false">POWER((L41/L30),(1/($A41-$A30)))-1</f>
        <v>0.0116959815331614</v>
      </c>
      <c r="M46" s="48" t="n">
        <f aca="false">POWER((M41/M30),(1/($A41-$A30)))-1</f>
        <v>0.0440536917395769</v>
      </c>
      <c r="N46" s="48" t="n">
        <f aca="false">POWER((N41/N30),(1/($A41-$A30)))-1</f>
        <v>0.0149205899960192</v>
      </c>
      <c r="O46" s="48" t="n">
        <f aca="false">POWER((O41/O30),(1/($A41-$A30)))-1</f>
        <v>0.0280459873102426</v>
      </c>
      <c r="P46" s="48" t="n">
        <f aca="false">POWER((P41/P30),(1/($A41-$A30)))-1</f>
        <v>0.0129269914851708</v>
      </c>
      <c r="Q46" s="48" t="n">
        <f aca="false">POWER((Q41/Q30),(1/($A41-$A30)))-1</f>
        <v>0.0200410903886041</v>
      </c>
      <c r="R46" s="48" t="n">
        <f aca="false">POWER((R41/R30),(1/($A41-$A30)))-1</f>
        <v>0.0648162909639771</v>
      </c>
      <c r="S46" s="48" t="n">
        <f aca="false">POWER((S41/S30),(1/($A41-$A30)))-1</f>
        <v>0.00901705802747777</v>
      </c>
      <c r="T46" s="48" t="n">
        <f aca="false">POWER((T41/T30),(1/($A41-$A30)))-1</f>
        <v>0.00692586738531187</v>
      </c>
      <c r="U46" s="48" t="n">
        <f aca="false">POWER((U41/U30),(1/($A41-$A30)))-1</f>
        <v>0.019172540816939</v>
      </c>
      <c r="V46" s="48" t="n">
        <f aca="false">POWER((V41/V30),(1/($A41-$A30)))-1</f>
        <v>0.016818271847151</v>
      </c>
      <c r="W46" s="48" t="n">
        <f aca="false">POWER((W41/W30),(1/($A41-$A30)))-1</f>
        <v>0.00755113928467943</v>
      </c>
      <c r="X46" s="48" t="n">
        <f aca="false">POWER((X41/X30),(1/($A41-$A30)))-1</f>
        <v>0.048429260122167</v>
      </c>
      <c r="Y46" s="48" t="n">
        <f aca="false">POWER((Y41/Y30),(1/($A41-$A30)))-1</f>
        <v>0.0234125541274928</v>
      </c>
      <c r="Z46" s="48" t="n">
        <f aca="false">POWER((Z41/Z30),(1/($A41-$A30)))-1</f>
        <v>0.0369045234670342</v>
      </c>
      <c r="AA46" s="48" t="n">
        <f aca="false">POWER((AA41/AA30),(1/($A41-$A30)))-1</f>
        <v>0.0531050737435332</v>
      </c>
      <c r="AB46" s="48" t="n">
        <f aca="false">POWER((AB41/AB30),(1/($A41-$A30)))-1</f>
        <v>0.0262298994685488</v>
      </c>
      <c r="AC46" s="48" t="n">
        <f aca="false">POWER((AC41/AC30),(1/($A41-$A30)))-1</f>
        <v>0.0717004745914753</v>
      </c>
      <c r="AD46" s="48" t="n">
        <f aca="false">POWER((AD41/AD30),(1/($A41-$A30)))-1</f>
        <v>0.0827982243252785</v>
      </c>
      <c r="AE46" s="48" t="n">
        <f aca="false">POWER((AE41/AE30),(1/($A41-$A30)))-1</f>
        <v>0.0372856509357804</v>
      </c>
      <c r="AF46" s="48" t="n">
        <f aca="false">POWER((AF41/AF30),(1/($A41-$A30)))-1</f>
        <v>0.0551952622875676</v>
      </c>
      <c r="AG46" s="48" t="n">
        <f aca="false">POWER((AG41/AG30),(1/($A41-$A30)))-1</f>
        <v>0.0820009374237884</v>
      </c>
      <c r="AH46" s="48" t="n">
        <f aca="false">POWER((AH41/AH30),(1/($A41-$A30)))-1</f>
        <v>0.0312698463084982</v>
      </c>
      <c r="AI46" s="48" t="n">
        <f aca="false">POWER((AI41/AI30),(1/($A41-$A30)))-1</f>
        <v>0.040288933518452</v>
      </c>
      <c r="AJ46" s="48" t="n">
        <f aca="false">POWER((AJ41/AJ30),(1/($A41-$A30)))-1</f>
        <v>0.0640258904992617</v>
      </c>
      <c r="AK46" s="48" t="n">
        <f aca="false">POWER((AK41/AK30),(1/($A41-$A30)))-1</f>
        <v>-0.0015518647112206</v>
      </c>
      <c r="AL46" s="48" t="n">
        <f aca="false">POWER((AL41/AL30),(1/($A41-$A30)))-1</f>
        <v>0.0188832865851187</v>
      </c>
    </row>
    <row r="48" customFormat="false" ht="12" hidden="false" customHeight="true" outlineLevel="0" collapsed="false">
      <c r="A48" s="39" t="s">
        <v>167</v>
      </c>
      <c r="B48" s="10"/>
      <c r="C48" s="39"/>
      <c r="D48" s="39"/>
      <c r="E48" s="39"/>
      <c r="F48" s="39"/>
      <c r="G48" s="40"/>
      <c r="H48" s="40"/>
      <c r="I48" s="40"/>
      <c r="J48" s="40"/>
      <c r="K48" s="40"/>
      <c r="L48" s="40"/>
      <c r="M48" s="40"/>
      <c r="N48" s="40"/>
      <c r="O48" s="40"/>
      <c r="P48" s="40"/>
      <c r="Q48" s="40"/>
      <c r="R48" s="40"/>
      <c r="S48" s="40"/>
      <c r="T48" s="40"/>
      <c r="U48" s="40"/>
      <c r="V48" s="40"/>
      <c r="W48" s="40"/>
    </row>
    <row r="49" customFormat="false" ht="12" hidden="false" customHeight="true" outlineLevel="0" collapsed="false">
      <c r="A49" s="41" t="s">
        <v>160</v>
      </c>
      <c r="B49" s="41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2"/>
      <c r="V49" s="42"/>
      <c r="W49" s="42"/>
    </row>
    <row r="50" customFormat="false" ht="12" hidden="false" customHeight="true" outlineLevel="0" collapsed="false">
      <c r="A50" s="41"/>
      <c r="B50" s="41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2"/>
      <c r="V50" s="42"/>
      <c r="W50" s="42"/>
    </row>
    <row r="51" customFormat="false" ht="12" hidden="false" customHeight="true" outlineLevel="0" collapsed="false">
      <c r="A51" s="43"/>
      <c r="B51" s="43" t="s">
        <v>161</v>
      </c>
      <c r="C51" s="43" t="s">
        <v>162</v>
      </c>
      <c r="D51" s="43" t="s">
        <v>122</v>
      </c>
      <c r="E51" s="43" t="s">
        <v>123</v>
      </c>
      <c r="F51" s="43" t="s">
        <v>124</v>
      </c>
      <c r="G51" s="43" t="s">
        <v>87</v>
      </c>
      <c r="H51" s="43" t="s">
        <v>88</v>
      </c>
      <c r="I51" s="43" t="s">
        <v>89</v>
      </c>
      <c r="J51" s="43" t="s">
        <v>90</v>
      </c>
      <c r="K51" s="43" t="s">
        <v>91</v>
      </c>
      <c r="L51" s="43" t="s">
        <v>92</v>
      </c>
      <c r="M51" s="43" t="s">
        <v>93</v>
      </c>
      <c r="N51" s="43" t="s">
        <v>94</v>
      </c>
      <c r="O51" s="43" t="s">
        <v>95</v>
      </c>
      <c r="P51" s="43" t="s">
        <v>96</v>
      </c>
      <c r="Q51" s="43" t="s">
        <v>97</v>
      </c>
      <c r="R51" s="43" t="s">
        <v>98</v>
      </c>
      <c r="S51" s="43" t="s">
        <v>99</v>
      </c>
      <c r="T51" s="43" t="s">
        <v>100</v>
      </c>
      <c r="U51" s="43" t="s">
        <v>101</v>
      </c>
      <c r="V51" s="43" t="s">
        <v>112</v>
      </c>
      <c r="W51" s="43" t="s">
        <v>113</v>
      </c>
      <c r="X51" s="44" t="s">
        <v>114</v>
      </c>
      <c r="Y51" s="44" t="s">
        <v>102</v>
      </c>
      <c r="Z51" s="44" t="s">
        <v>103</v>
      </c>
      <c r="AA51" s="44" t="s">
        <v>104</v>
      </c>
      <c r="AB51" s="44" t="s">
        <v>105</v>
      </c>
      <c r="AC51" s="44" t="s">
        <v>106</v>
      </c>
      <c r="AD51" s="44" t="s">
        <v>107</v>
      </c>
      <c r="AE51" s="44" t="s">
        <v>108</v>
      </c>
      <c r="AF51" s="44" t="s">
        <v>109</v>
      </c>
      <c r="AG51" s="44" t="s">
        <v>110</v>
      </c>
      <c r="AH51" s="44" t="s">
        <v>111</v>
      </c>
      <c r="AI51" s="44" t="s">
        <v>115</v>
      </c>
      <c r="AJ51" s="44" t="s">
        <v>116</v>
      </c>
      <c r="AK51" s="9" t="s">
        <v>163</v>
      </c>
      <c r="AL51" s="9" t="s">
        <v>117</v>
      </c>
    </row>
    <row r="52" customFormat="false" ht="12" hidden="false" customHeight="true" outlineLevel="0" collapsed="false">
      <c r="A52" s="45" t="n">
        <v>1991</v>
      </c>
      <c r="B52" s="17" t="n">
        <f aca="false">SUM(G52:AL52)</f>
        <v>541.151507393888</v>
      </c>
      <c r="C52" s="17" t="n">
        <f aca="false">SUM(G52:U52)</f>
        <v>365.854798</v>
      </c>
      <c r="D52" s="17" t="n">
        <f aca="false">V52+AK52+W52+AL52</f>
        <v>11.1848991</v>
      </c>
      <c r="E52" s="17" t="n">
        <f aca="false">X52+AG52+AJ52</f>
        <v>88.9392</v>
      </c>
      <c r="F52" s="17" t="n">
        <f aca="false">SUM(G52:U52)+SUM(Y52:AF52)+AH52+AI52</f>
        <v>441.027408293888</v>
      </c>
      <c r="G52" s="52" t="n">
        <v>10.0045</v>
      </c>
      <c r="H52" s="52" t="n">
        <v>5.154298</v>
      </c>
      <c r="I52" s="52" t="n">
        <v>80.0139</v>
      </c>
      <c r="J52" s="52" t="n">
        <v>10.2</v>
      </c>
      <c r="K52" s="52" t="n">
        <v>38.9198</v>
      </c>
      <c r="L52" s="52" t="n">
        <v>56.9756</v>
      </c>
      <c r="M52" s="52" t="n">
        <v>3.524</v>
      </c>
      <c r="N52" s="52" t="n">
        <v>56.7507</v>
      </c>
      <c r="O52" s="52" t="n">
        <v>0.3871</v>
      </c>
      <c r="P52" s="52" t="n">
        <v>15.0696</v>
      </c>
      <c r="Q52" s="52" t="n">
        <v>7.8184</v>
      </c>
      <c r="R52" s="52" t="n">
        <v>9.919</v>
      </c>
      <c r="S52" s="52" t="n">
        <v>5.029</v>
      </c>
      <c r="T52" s="52" t="n">
        <v>8.617</v>
      </c>
      <c r="U52" s="52" t="n">
        <v>57.4719</v>
      </c>
      <c r="V52" s="52" t="n">
        <v>0.258</v>
      </c>
      <c r="W52" s="52" t="n">
        <v>4.262</v>
      </c>
      <c r="X52" s="52" t="n">
        <v>8.6324</v>
      </c>
      <c r="Y52" s="52" t="n">
        <v>0.604483293888347</v>
      </c>
      <c r="Z52" s="52" t="n">
        <v>10.3383</v>
      </c>
      <c r="AA52" s="52" t="n">
        <v>1.5663</v>
      </c>
      <c r="AB52" s="52" t="n">
        <v>10.3734</v>
      </c>
      <c r="AC52" s="52" t="n">
        <v>2.6624</v>
      </c>
      <c r="AD52" s="52" t="n">
        <v>3.7418</v>
      </c>
      <c r="AE52" s="52" t="n">
        <v>0.357727</v>
      </c>
      <c r="AF52" s="52" t="n">
        <v>38.245</v>
      </c>
      <c r="AG52" s="52" t="n">
        <v>23.0018</v>
      </c>
      <c r="AH52" s="52" t="n">
        <v>5.2838</v>
      </c>
      <c r="AI52" s="52" t="n">
        <v>1.9994</v>
      </c>
      <c r="AJ52" s="52" t="n">
        <v>57.305</v>
      </c>
      <c r="AK52" s="9" t="n">
        <v>0.0273627</v>
      </c>
      <c r="AL52" s="9" t="n">
        <v>6.6375364</v>
      </c>
    </row>
    <row r="53" customFormat="false" ht="12" hidden="false" customHeight="true" outlineLevel="0" collapsed="false">
      <c r="A53" s="45" t="n">
        <v>1992</v>
      </c>
      <c r="B53" s="17" t="n">
        <f aca="false">SUM(G53:AL53)</f>
        <v>544.014697124182</v>
      </c>
      <c r="C53" s="17" t="n">
        <f aca="false">SUM(G53:U53)</f>
        <v>367.57547</v>
      </c>
      <c r="D53" s="17" t="n">
        <f aca="false">V53+AK53+W53+AL53</f>
        <v>11.453091</v>
      </c>
      <c r="E53" s="17" t="n">
        <f aca="false">X53+AG53+AJ53</f>
        <v>89.7362</v>
      </c>
      <c r="F53" s="17" t="n">
        <f aca="false">SUM(G53:U53)+SUM(Y53:AF53)+AH53+AI53</f>
        <v>442.825406124182</v>
      </c>
      <c r="G53" s="52" t="n">
        <v>10.0452</v>
      </c>
      <c r="H53" s="52" t="n">
        <v>5.17137</v>
      </c>
      <c r="I53" s="52" t="n">
        <v>80.6246</v>
      </c>
      <c r="J53" s="52" t="n">
        <v>10.322</v>
      </c>
      <c r="K53" s="52" t="n">
        <v>39.0108</v>
      </c>
      <c r="L53" s="52" t="n">
        <v>57.2398</v>
      </c>
      <c r="M53" s="52" t="n">
        <v>3.549</v>
      </c>
      <c r="N53" s="52" t="n">
        <v>56.8555</v>
      </c>
      <c r="O53" s="52" t="n">
        <v>0.3925</v>
      </c>
      <c r="P53" s="52" t="n">
        <v>15.1841</v>
      </c>
      <c r="Q53" s="52" t="n">
        <v>7.9149</v>
      </c>
      <c r="R53" s="52" t="n">
        <v>9.9627</v>
      </c>
      <c r="S53" s="52" t="n">
        <v>5.042</v>
      </c>
      <c r="T53" s="52" t="n">
        <v>8.668</v>
      </c>
      <c r="U53" s="52" t="n">
        <v>57.593</v>
      </c>
      <c r="V53" s="52" t="n">
        <v>0.2611</v>
      </c>
      <c r="W53" s="52" t="n">
        <v>4.287</v>
      </c>
      <c r="X53" s="52" t="n">
        <v>8.5402</v>
      </c>
      <c r="Y53" s="52" t="n">
        <v>0.616076124182097</v>
      </c>
      <c r="Z53" s="52" t="n">
        <v>10.3191</v>
      </c>
      <c r="AA53" s="52" t="n">
        <v>1.5444</v>
      </c>
      <c r="AB53" s="52" t="n">
        <v>10.3693</v>
      </c>
      <c r="AC53" s="52" t="n">
        <v>2.6316</v>
      </c>
      <c r="AD53" s="52" t="n">
        <v>3.7417</v>
      </c>
      <c r="AE53" s="52" t="n">
        <v>0.36126</v>
      </c>
      <c r="AF53" s="52" t="n">
        <v>38.365</v>
      </c>
      <c r="AG53" s="52" t="n">
        <v>22.795</v>
      </c>
      <c r="AH53" s="52" t="n">
        <v>5.305</v>
      </c>
      <c r="AI53" s="52" t="n">
        <v>1.9965</v>
      </c>
      <c r="AJ53" s="52" t="n">
        <v>58.401</v>
      </c>
      <c r="AK53" s="9" t="n">
        <v>0.029627</v>
      </c>
      <c r="AL53" s="9" t="n">
        <v>6.875364</v>
      </c>
    </row>
    <row r="54" customFormat="false" ht="12" hidden="false" customHeight="true" outlineLevel="0" collapsed="false">
      <c r="A54" s="45" t="n">
        <v>1993</v>
      </c>
      <c r="B54" s="17" t="n">
        <f aca="false">SUM(G54:AL54)</f>
        <v>546.672486</v>
      </c>
      <c r="C54" s="17" t="n">
        <f aca="false">SUM(G54:U54)</f>
        <v>369.114628</v>
      </c>
      <c r="D54" s="17" t="n">
        <f aca="false">V54+AK54+W54+AL54</f>
        <v>11.544154</v>
      </c>
      <c r="E54" s="17" t="n">
        <f aca="false">X54+AG54+AJ54</f>
        <v>90.7266</v>
      </c>
      <c r="F54" s="17" t="n">
        <f aca="false">SUM(G54:U54)+SUM(Y54:AF54)+AH54+AI54</f>
        <v>444.401732</v>
      </c>
      <c r="G54" s="52" t="n">
        <v>10.0845</v>
      </c>
      <c r="H54" s="52" t="n">
        <v>5.188628</v>
      </c>
      <c r="I54" s="52" t="n">
        <v>81.1564</v>
      </c>
      <c r="J54" s="52" t="n">
        <v>10.38</v>
      </c>
      <c r="K54" s="52" t="n">
        <v>39.0961</v>
      </c>
      <c r="L54" s="52" t="n">
        <v>57.4671</v>
      </c>
      <c r="M54" s="52" t="n">
        <v>3.563</v>
      </c>
      <c r="N54" s="52" t="n">
        <v>57.0431</v>
      </c>
      <c r="O54" s="52" t="n">
        <v>0.3981</v>
      </c>
      <c r="P54" s="52" t="n">
        <v>15.2903</v>
      </c>
      <c r="Q54" s="52" t="n">
        <v>7.9885</v>
      </c>
      <c r="R54" s="52" t="n">
        <v>9.9738</v>
      </c>
      <c r="S54" s="52" t="n">
        <v>5.066</v>
      </c>
      <c r="T54" s="52" t="n">
        <v>8.719</v>
      </c>
      <c r="U54" s="52" t="n">
        <v>57.7001</v>
      </c>
      <c r="V54" s="52" t="n">
        <v>0.2638</v>
      </c>
      <c r="W54" s="52" t="n">
        <v>4.312</v>
      </c>
      <c r="X54" s="52" t="n">
        <v>8.4723</v>
      </c>
      <c r="Y54" s="52" t="n">
        <v>0.6261</v>
      </c>
      <c r="Z54" s="52" t="n">
        <v>10.3299</v>
      </c>
      <c r="AA54" s="52" t="n">
        <v>1.5167</v>
      </c>
      <c r="AB54" s="52" t="n">
        <v>10.3575</v>
      </c>
      <c r="AC54" s="52" t="n">
        <v>2.586</v>
      </c>
      <c r="AD54" s="52" t="n">
        <v>3.7302</v>
      </c>
      <c r="AE54" s="52" t="n">
        <v>0.364704</v>
      </c>
      <c r="AF54" s="52" t="n">
        <v>38.459</v>
      </c>
      <c r="AG54" s="52" t="n">
        <v>22.7633</v>
      </c>
      <c r="AH54" s="52" t="n">
        <v>5.3253</v>
      </c>
      <c r="AI54" s="52" t="n">
        <v>1.9917</v>
      </c>
      <c r="AJ54" s="52" t="n">
        <v>59.491</v>
      </c>
      <c r="AK54" s="9" t="n">
        <v>0.030089</v>
      </c>
      <c r="AL54" s="9" t="n">
        <v>6.938265</v>
      </c>
    </row>
    <row r="55" customFormat="false" ht="12" hidden="false" customHeight="true" outlineLevel="0" collapsed="false">
      <c r="A55" s="45" t="n">
        <v>1994</v>
      </c>
      <c r="B55" s="17" t="n">
        <f aca="false">SUM(G55:AL55)</f>
        <v>549.002386</v>
      </c>
      <c r="C55" s="17" t="n">
        <f aca="false">SUM(G55:U55)</f>
        <v>370.29658</v>
      </c>
      <c r="D55" s="17" t="n">
        <f aca="false">V55+AK55+W55+AL55</f>
        <v>11.627265</v>
      </c>
      <c r="E55" s="17" t="n">
        <f aca="false">X55+AG55+AJ55</f>
        <v>91.7468</v>
      </c>
      <c r="F55" s="17" t="n">
        <f aca="false">SUM(G55:U55)+SUM(Y55:AF55)+AH55+AI55</f>
        <v>445.628321</v>
      </c>
      <c r="G55" s="52" t="n">
        <v>10.1156</v>
      </c>
      <c r="H55" s="52" t="n">
        <v>5.20618</v>
      </c>
      <c r="I55" s="52" t="n">
        <v>81.4383</v>
      </c>
      <c r="J55" s="52" t="n">
        <v>10.426</v>
      </c>
      <c r="K55" s="52" t="n">
        <v>39.1662</v>
      </c>
      <c r="L55" s="52" t="n">
        <v>57.6588</v>
      </c>
      <c r="M55" s="52" t="n">
        <v>3.583</v>
      </c>
      <c r="N55" s="52" t="n">
        <v>57.1964</v>
      </c>
      <c r="O55" s="52" t="n">
        <v>0.4038</v>
      </c>
      <c r="P55" s="52" t="n">
        <v>15.3828</v>
      </c>
      <c r="Q55" s="52" t="n">
        <v>8.0274</v>
      </c>
      <c r="R55" s="52" t="n">
        <v>9.9978</v>
      </c>
      <c r="S55" s="52" t="n">
        <v>5.088</v>
      </c>
      <c r="T55" s="52" t="n">
        <v>8.781</v>
      </c>
      <c r="U55" s="52" t="n">
        <v>57.8253</v>
      </c>
      <c r="V55" s="52" t="n">
        <v>0.266</v>
      </c>
      <c r="W55" s="52" t="n">
        <v>4.337</v>
      </c>
      <c r="X55" s="52" t="n">
        <v>8.4436</v>
      </c>
      <c r="Y55" s="52" t="n">
        <v>0.6392</v>
      </c>
      <c r="Z55" s="52" t="n">
        <v>10.3336</v>
      </c>
      <c r="AA55" s="52" t="n">
        <v>1.4993</v>
      </c>
      <c r="AB55" s="52" t="n">
        <v>10.3434</v>
      </c>
      <c r="AC55" s="52" t="n">
        <v>2.5477</v>
      </c>
      <c r="AD55" s="52" t="n">
        <v>3.7209</v>
      </c>
      <c r="AE55" s="52" t="n">
        <v>0.367941</v>
      </c>
      <c r="AF55" s="52" t="n">
        <v>38.544</v>
      </c>
      <c r="AG55" s="52" t="n">
        <v>22.7302</v>
      </c>
      <c r="AH55" s="52" t="n">
        <v>5.3463</v>
      </c>
      <c r="AI55" s="52" t="n">
        <v>1.9894</v>
      </c>
      <c r="AJ55" s="52" t="n">
        <v>60.573</v>
      </c>
      <c r="AK55" s="9" t="n">
        <v>0.03047</v>
      </c>
      <c r="AL55" s="9" t="n">
        <v>6.993795</v>
      </c>
    </row>
    <row r="56" customFormat="false" ht="12" hidden="false" customHeight="true" outlineLevel="0" collapsed="false">
      <c r="A56" s="45" t="n">
        <v>1995</v>
      </c>
      <c r="B56" s="17" t="n">
        <f aca="false">SUM(G56:AL56)</f>
        <v>551.073348</v>
      </c>
      <c r="C56" s="17" t="n">
        <f aca="false">SUM(G56:U56)</f>
        <v>371.307373</v>
      </c>
      <c r="D56" s="17" t="n">
        <f aca="false">V56+AK56+W56+AL56</f>
        <v>11.697863</v>
      </c>
      <c r="E56" s="17" t="n">
        <f aca="false">X56+AG56+AJ56</f>
        <v>92.7364</v>
      </c>
      <c r="F56" s="17" t="n">
        <f aca="false">SUM(G56:U56)+SUM(Y56:AF56)+AH56+AI56</f>
        <v>446.639085</v>
      </c>
      <c r="G56" s="52" t="n">
        <v>10.1368</v>
      </c>
      <c r="H56" s="52" t="n">
        <v>5.233373</v>
      </c>
      <c r="I56" s="52" t="n">
        <v>81.6781</v>
      </c>
      <c r="J56" s="52" t="n">
        <v>10.454</v>
      </c>
      <c r="K56" s="52" t="n">
        <v>39.2229</v>
      </c>
      <c r="L56" s="52" t="n">
        <v>57.8442</v>
      </c>
      <c r="M56" s="52" t="n">
        <v>3.601</v>
      </c>
      <c r="N56" s="52" t="n">
        <v>57.3008</v>
      </c>
      <c r="O56" s="52" t="n">
        <v>0.4097</v>
      </c>
      <c r="P56" s="52" t="n">
        <v>15.459</v>
      </c>
      <c r="Q56" s="52" t="n">
        <v>8.0473</v>
      </c>
      <c r="R56" s="52" t="n">
        <v>10.0271</v>
      </c>
      <c r="S56" s="52" t="n">
        <v>5.108</v>
      </c>
      <c r="T56" s="52" t="n">
        <v>8.8269</v>
      </c>
      <c r="U56" s="52" t="n">
        <v>57.9582</v>
      </c>
      <c r="V56" s="52" t="n">
        <v>0.2674</v>
      </c>
      <c r="W56" s="52" t="n">
        <v>4.359</v>
      </c>
      <c r="X56" s="52" t="n">
        <v>8.4061</v>
      </c>
      <c r="Y56" s="52" t="n">
        <v>0.6509</v>
      </c>
      <c r="Z56" s="52" t="n">
        <v>10.3273</v>
      </c>
      <c r="AA56" s="52" t="n">
        <v>1.4839</v>
      </c>
      <c r="AB56" s="52" t="n">
        <v>10.329</v>
      </c>
      <c r="AC56" s="52" t="n">
        <v>2.5156</v>
      </c>
      <c r="AD56" s="52" t="n">
        <v>3.7148</v>
      </c>
      <c r="AE56" s="52" t="n">
        <v>0.370312</v>
      </c>
      <c r="AF56" s="52" t="n">
        <v>38.588</v>
      </c>
      <c r="AG56" s="52" t="n">
        <v>22.6843</v>
      </c>
      <c r="AH56" s="52" t="n">
        <v>5.362</v>
      </c>
      <c r="AI56" s="52" t="n">
        <v>1.9899</v>
      </c>
      <c r="AJ56" s="52" t="n">
        <v>61.646</v>
      </c>
      <c r="AK56" s="9" t="n">
        <v>0.030776</v>
      </c>
      <c r="AL56" s="9" t="n">
        <v>7.040687</v>
      </c>
    </row>
    <row r="57" customFormat="false" ht="12" hidden="false" customHeight="true" outlineLevel="0" collapsed="false">
      <c r="A57" s="45" t="n">
        <v>1996</v>
      </c>
      <c r="B57" s="17" t="n">
        <f aca="false">SUM(G57:AL57)</f>
        <v>552.971423</v>
      </c>
      <c r="C57" s="17" t="n">
        <f aca="false">SUM(G57:U57)</f>
        <v>372.232074</v>
      </c>
      <c r="D57" s="17" t="n">
        <f aca="false">V57+AK57+W57+AL57</f>
        <v>11.752783</v>
      </c>
      <c r="E57" s="17" t="n">
        <f aca="false">X57+AG57+AJ57</f>
        <v>93.6768</v>
      </c>
      <c r="F57" s="17" t="n">
        <f aca="false">SUM(G57:U57)+SUM(Y57:AF57)+AH57+AI57</f>
        <v>447.54184</v>
      </c>
      <c r="G57" s="52" t="n">
        <v>10.1566</v>
      </c>
      <c r="H57" s="52" t="n">
        <v>5.263074</v>
      </c>
      <c r="I57" s="52" t="n">
        <v>81.9148</v>
      </c>
      <c r="J57" s="52" t="n">
        <v>10.465</v>
      </c>
      <c r="K57" s="52" t="n">
        <v>39.2788</v>
      </c>
      <c r="L57" s="52" t="n">
        <v>58.026</v>
      </c>
      <c r="M57" s="52" t="n">
        <v>3.626</v>
      </c>
      <c r="N57" s="52" t="n">
        <v>57.397</v>
      </c>
      <c r="O57" s="52" t="n">
        <v>0.4156</v>
      </c>
      <c r="P57" s="52" t="n">
        <v>15.5305</v>
      </c>
      <c r="Q57" s="52" t="n">
        <v>8.0613</v>
      </c>
      <c r="R57" s="52" t="n">
        <v>10.0556</v>
      </c>
      <c r="S57" s="52" t="n">
        <v>5.125</v>
      </c>
      <c r="T57" s="52" t="n">
        <v>8.841</v>
      </c>
      <c r="U57" s="52" t="n">
        <v>58.0758</v>
      </c>
      <c r="V57" s="52" t="n">
        <v>0.2689</v>
      </c>
      <c r="W57" s="52" t="n">
        <v>4.381</v>
      </c>
      <c r="X57" s="52" t="n">
        <v>8.3628</v>
      </c>
      <c r="Y57" s="52" t="n">
        <v>0.6613</v>
      </c>
      <c r="Z57" s="52" t="n">
        <v>10.3152</v>
      </c>
      <c r="AA57" s="52" t="n">
        <v>1.4692</v>
      </c>
      <c r="AB57" s="52" t="n">
        <v>10.3112</v>
      </c>
      <c r="AC57" s="52" t="n">
        <v>2.4908</v>
      </c>
      <c r="AD57" s="52" t="n">
        <v>3.7095</v>
      </c>
      <c r="AE57" s="52" t="n">
        <v>0.372566</v>
      </c>
      <c r="AF57" s="52" t="n">
        <v>38.618</v>
      </c>
      <c r="AG57" s="52" t="n">
        <v>22.619</v>
      </c>
      <c r="AH57" s="52" t="n">
        <v>5.3734</v>
      </c>
      <c r="AI57" s="52" t="n">
        <v>1.9886</v>
      </c>
      <c r="AJ57" s="52" t="n">
        <v>62.695</v>
      </c>
      <c r="AK57" s="9" t="n">
        <v>0.031033</v>
      </c>
      <c r="AL57" s="9" t="n">
        <v>7.07185</v>
      </c>
    </row>
    <row r="58" customFormat="false" ht="12" hidden="false" customHeight="true" outlineLevel="0" collapsed="false">
      <c r="A58" s="45" t="n">
        <v>1997</v>
      </c>
      <c r="B58" s="17" t="n">
        <f aca="false">SUM(G58:AL58)</f>
        <v>554.809965</v>
      </c>
      <c r="C58" s="17" t="n">
        <f aca="false">SUM(G58:U58)</f>
        <v>373.110191</v>
      </c>
      <c r="D58" s="17" t="n">
        <f aca="false">V58+AK58+W58+AL58</f>
        <v>11.796038</v>
      </c>
      <c r="E58" s="17" t="n">
        <f aca="false">X58+AG58+AJ58</f>
        <v>94.6111</v>
      </c>
      <c r="F58" s="17" t="n">
        <f aca="false">SUM(G58:U58)+SUM(Y58:AF58)+AH58+AI58</f>
        <v>448.402827</v>
      </c>
      <c r="G58" s="52" t="n">
        <v>10.1812</v>
      </c>
      <c r="H58" s="52" t="n">
        <v>5.284991</v>
      </c>
      <c r="I58" s="52" t="n">
        <v>82.0348</v>
      </c>
      <c r="J58" s="52" t="n">
        <v>10.498</v>
      </c>
      <c r="K58" s="52" t="n">
        <v>39.348</v>
      </c>
      <c r="L58" s="52" t="n">
        <v>58.2075</v>
      </c>
      <c r="M58" s="52" t="n">
        <v>3.661</v>
      </c>
      <c r="N58" s="52" t="n">
        <v>57.5122</v>
      </c>
      <c r="O58" s="52" t="n">
        <v>0.421</v>
      </c>
      <c r="P58" s="52" t="n">
        <v>15.6107</v>
      </c>
      <c r="Q58" s="52" t="n">
        <v>8.0716</v>
      </c>
      <c r="R58" s="52" t="n">
        <v>10.0888</v>
      </c>
      <c r="S58" s="52" t="n">
        <v>5.14</v>
      </c>
      <c r="T58" s="52" t="n">
        <v>8.8461</v>
      </c>
      <c r="U58" s="52" t="n">
        <v>58.2043</v>
      </c>
      <c r="V58" s="52" t="n">
        <v>0.2709</v>
      </c>
      <c r="W58" s="52" t="n">
        <v>4.405</v>
      </c>
      <c r="X58" s="52" t="n">
        <v>8.3121</v>
      </c>
      <c r="Y58" s="52" t="n">
        <v>0.6708</v>
      </c>
      <c r="Z58" s="52" t="n">
        <v>10.3041</v>
      </c>
      <c r="AA58" s="52" t="n">
        <v>1.458</v>
      </c>
      <c r="AB58" s="52" t="n">
        <v>10.2905</v>
      </c>
      <c r="AC58" s="52" t="n">
        <v>2.4691</v>
      </c>
      <c r="AD58" s="52" t="n">
        <v>3.7056</v>
      </c>
      <c r="AE58" s="52" t="n">
        <v>0.375236</v>
      </c>
      <c r="AF58" s="52" t="n">
        <v>38.65</v>
      </c>
      <c r="AG58" s="52" t="n">
        <v>22.554</v>
      </c>
      <c r="AH58" s="52" t="n">
        <v>5.3833</v>
      </c>
      <c r="AI58" s="52" t="n">
        <v>1.986</v>
      </c>
      <c r="AJ58" s="52" t="n">
        <v>63.745</v>
      </c>
      <c r="AK58" s="9" t="n">
        <v>0.031232</v>
      </c>
      <c r="AL58" s="9" t="n">
        <v>7.088906</v>
      </c>
    </row>
    <row r="59" customFormat="false" ht="12" hidden="false" customHeight="true" outlineLevel="0" collapsed="false">
      <c r="A59" s="45" t="n">
        <v>1998</v>
      </c>
      <c r="B59" s="17" t="n">
        <f aca="false">SUM(G59:AL59)</f>
        <v>556.569143</v>
      </c>
      <c r="C59" s="17" t="n">
        <f aca="false">SUM(G59:U59)</f>
        <v>373.909019</v>
      </c>
      <c r="D59" s="17" t="n">
        <f aca="false">V59+AK59+W59+AL59</f>
        <v>11.846469</v>
      </c>
      <c r="E59" s="17" t="n">
        <f aca="false">X59+AG59+AJ59</f>
        <v>95.5531</v>
      </c>
      <c r="F59" s="17" t="n">
        <f aca="false">SUM(G59:U59)+SUM(Y59:AF59)+AH59+AI59</f>
        <v>449.169574</v>
      </c>
      <c r="G59" s="52" t="n">
        <v>10.203</v>
      </c>
      <c r="H59" s="52" t="n">
        <v>5.304219</v>
      </c>
      <c r="I59" s="52" t="n">
        <v>82.0472</v>
      </c>
      <c r="J59" s="52" t="n">
        <v>10.516</v>
      </c>
      <c r="K59" s="52" t="n">
        <v>39.4534</v>
      </c>
      <c r="L59" s="52" t="n">
        <v>58.3978</v>
      </c>
      <c r="M59" s="52" t="n">
        <v>3.705</v>
      </c>
      <c r="N59" s="52" t="n">
        <v>57.588</v>
      </c>
      <c r="O59" s="52" t="n">
        <v>0.4265</v>
      </c>
      <c r="P59" s="52" t="n">
        <v>15.7072</v>
      </c>
      <c r="Q59" s="52" t="n">
        <v>8.0791</v>
      </c>
      <c r="R59" s="52" t="n">
        <v>10.129</v>
      </c>
      <c r="S59" s="52" t="n">
        <v>5.153</v>
      </c>
      <c r="T59" s="52" t="n">
        <v>8.851</v>
      </c>
      <c r="U59" s="52" t="n">
        <v>58.3486</v>
      </c>
      <c r="V59" s="52" t="n">
        <v>0.2738</v>
      </c>
      <c r="W59" s="52" t="n">
        <v>4.431</v>
      </c>
      <c r="X59" s="52" t="n">
        <v>8.2568</v>
      </c>
      <c r="Y59" s="52" t="n">
        <v>0.679</v>
      </c>
      <c r="Z59" s="52" t="n">
        <v>10.2944</v>
      </c>
      <c r="AA59" s="52" t="n">
        <v>1.4497</v>
      </c>
      <c r="AB59" s="52" t="n">
        <v>10.2666</v>
      </c>
      <c r="AC59" s="52" t="n">
        <v>2.4489</v>
      </c>
      <c r="AD59" s="52" t="n">
        <v>3.7024</v>
      </c>
      <c r="AE59" s="52" t="n">
        <v>0.381455</v>
      </c>
      <c r="AF59" s="52" t="n">
        <v>38.666</v>
      </c>
      <c r="AG59" s="52" t="n">
        <v>22.5073</v>
      </c>
      <c r="AH59" s="52" t="n">
        <v>5.3905</v>
      </c>
      <c r="AI59" s="52" t="n">
        <v>1.9816</v>
      </c>
      <c r="AJ59" s="52" t="n">
        <v>64.789</v>
      </c>
      <c r="AK59" s="9" t="n">
        <v>0.031668</v>
      </c>
      <c r="AL59" s="9" t="n">
        <v>7.110001</v>
      </c>
    </row>
    <row r="60" customFormat="false" ht="12" hidden="false" customHeight="true" outlineLevel="0" collapsed="false">
      <c r="A60" s="45" t="n">
        <v>1999</v>
      </c>
      <c r="B60" s="17" t="n">
        <f aca="false">SUM(G60:AL60)</f>
        <v>558.45191</v>
      </c>
      <c r="C60" s="17" t="n">
        <f aca="false">SUM(G60:U60)</f>
        <v>374.892299</v>
      </c>
      <c r="D60" s="17" t="n">
        <f aca="false">V60+AK60+W60+AL60</f>
        <v>11.915412</v>
      </c>
      <c r="E60" s="17" t="n">
        <f aca="false">X60+AG60+AJ60</f>
        <v>96.5016</v>
      </c>
      <c r="F60" s="17" t="n">
        <f aca="false">SUM(G60:U60)+SUM(Y60:AF60)+AH60+AI60</f>
        <v>450.034898</v>
      </c>
      <c r="G60" s="52" t="n">
        <v>10.2264</v>
      </c>
      <c r="H60" s="52" t="n">
        <v>5.321799</v>
      </c>
      <c r="I60" s="52" t="n">
        <v>82.1002</v>
      </c>
      <c r="J60" s="52" t="n">
        <v>10.538</v>
      </c>
      <c r="K60" s="52" t="n">
        <v>39.6261</v>
      </c>
      <c r="L60" s="52" t="n">
        <v>58.6227</v>
      </c>
      <c r="M60" s="52" t="n">
        <v>3.745</v>
      </c>
      <c r="N60" s="52" t="n">
        <v>57.6463</v>
      </c>
      <c r="O60" s="52" t="n">
        <v>0.4325</v>
      </c>
      <c r="P60" s="52" t="n">
        <v>15.8121</v>
      </c>
      <c r="Q60" s="52" t="n">
        <v>8.0927</v>
      </c>
      <c r="R60" s="52" t="n">
        <v>10.171</v>
      </c>
      <c r="S60" s="52" t="n">
        <v>5.165</v>
      </c>
      <c r="T60" s="52" t="n">
        <v>8.8579</v>
      </c>
      <c r="U60" s="52" t="n">
        <v>58.5346</v>
      </c>
      <c r="V60" s="52" t="n">
        <v>0.2772</v>
      </c>
      <c r="W60" s="52" t="n">
        <v>4.462</v>
      </c>
      <c r="X60" s="52" t="n">
        <v>8.2106</v>
      </c>
      <c r="Y60" s="52" t="n">
        <v>0.6867</v>
      </c>
      <c r="Z60" s="52" t="n">
        <v>10.2839</v>
      </c>
      <c r="AA60" s="52" t="n">
        <v>1.4088</v>
      </c>
      <c r="AB60" s="52" t="n">
        <v>10.2375</v>
      </c>
      <c r="AC60" s="52" t="n">
        <v>2.4097</v>
      </c>
      <c r="AD60" s="52" t="n">
        <v>3.6997</v>
      </c>
      <c r="AE60" s="52" t="n">
        <v>0.383299</v>
      </c>
      <c r="AF60" s="52" t="n">
        <v>38.654</v>
      </c>
      <c r="AG60" s="52" t="n">
        <v>22.472</v>
      </c>
      <c r="AH60" s="52" t="n">
        <v>5.396</v>
      </c>
      <c r="AI60" s="52" t="n">
        <v>1.983</v>
      </c>
      <c r="AJ60" s="52" t="n">
        <v>65.819</v>
      </c>
      <c r="AK60" s="9" t="n">
        <v>0.032221</v>
      </c>
      <c r="AL60" s="9" t="n">
        <v>7.143991</v>
      </c>
    </row>
    <row r="61" customFormat="false" ht="12" hidden="false" customHeight="true" outlineLevel="0" collapsed="false">
      <c r="A61" s="45" t="n">
        <v>2000</v>
      </c>
      <c r="B61" s="17" t="n">
        <f aca="false">SUM(G61:AL61)</f>
        <v>561.062419</v>
      </c>
      <c r="C61" s="17" t="n">
        <f aca="false">SUM(G61:U61)</f>
        <v>376.180016</v>
      </c>
      <c r="D61" s="17" t="n">
        <f aca="false">V61+AK61+W61+AL61</f>
        <v>11.989095</v>
      </c>
      <c r="E61" s="17" t="n">
        <f aca="false">X61+AG61+AJ61</f>
        <v>97.9639</v>
      </c>
      <c r="F61" s="17" t="n">
        <f aca="false">SUM(G61:U61)+SUM(Y61:AF61)+AH61+AI61</f>
        <v>451.109424</v>
      </c>
      <c r="G61" s="52" t="n">
        <v>10.2513</v>
      </c>
      <c r="H61" s="52" t="n">
        <v>5.339616</v>
      </c>
      <c r="I61" s="52" t="n">
        <v>82.2115</v>
      </c>
      <c r="J61" s="52" t="n">
        <v>10.601</v>
      </c>
      <c r="K61" s="52" t="n">
        <v>39.9273</v>
      </c>
      <c r="L61" s="52" t="n">
        <v>58.8936</v>
      </c>
      <c r="M61" s="52" t="n">
        <v>3.787</v>
      </c>
      <c r="N61" s="52" t="n">
        <v>57.762</v>
      </c>
      <c r="O61" s="52" t="n">
        <v>0.4376</v>
      </c>
      <c r="P61" s="52" t="n">
        <v>15.9255</v>
      </c>
      <c r="Q61" s="52" t="n">
        <v>8.112</v>
      </c>
      <c r="R61" s="52" t="n">
        <v>10.229</v>
      </c>
      <c r="S61" s="52" t="n">
        <v>5.176</v>
      </c>
      <c r="T61" s="52" t="n">
        <v>8.8721</v>
      </c>
      <c r="U61" s="52" t="n">
        <v>58.6545</v>
      </c>
      <c r="V61" s="52" t="n">
        <v>0.2812</v>
      </c>
      <c r="W61" s="52" t="n">
        <v>4.491</v>
      </c>
      <c r="X61" s="52" t="n">
        <v>8.0599</v>
      </c>
      <c r="Y61" s="52" t="n">
        <v>0.694</v>
      </c>
      <c r="Z61" s="52" t="n">
        <v>10.2723</v>
      </c>
      <c r="AA61" s="52" t="n">
        <v>1.3695</v>
      </c>
      <c r="AB61" s="52" t="n">
        <v>10.211</v>
      </c>
      <c r="AC61" s="52" t="n">
        <v>2.3721</v>
      </c>
      <c r="AD61" s="52" t="n">
        <v>3.5892</v>
      </c>
      <c r="AE61" s="52" t="n">
        <v>0.385808</v>
      </c>
      <c r="AF61" s="52" t="n">
        <v>38.646</v>
      </c>
      <c r="AG61" s="52" t="n">
        <v>22.443</v>
      </c>
      <c r="AH61" s="52" t="n">
        <v>5.4006</v>
      </c>
      <c r="AI61" s="52" t="n">
        <v>1.9889</v>
      </c>
      <c r="AJ61" s="52" t="n">
        <v>67.461</v>
      </c>
      <c r="AK61" s="9" t="n">
        <v>0.032645</v>
      </c>
      <c r="AL61" s="9" t="n">
        <v>7.18425</v>
      </c>
    </row>
    <row r="62" customFormat="false" ht="12" hidden="false" customHeight="true" outlineLevel="0" collapsed="false">
      <c r="A62" s="45" t="n">
        <v>2001</v>
      </c>
      <c r="B62" s="17" t="n">
        <f aca="false">SUM(G62:AL62)</f>
        <v>563.423670891686</v>
      </c>
      <c r="C62" s="17" t="n">
        <f aca="false">SUM(G62:U62)</f>
        <v>377.651983</v>
      </c>
      <c r="D62" s="17" t="n">
        <f aca="false">V62+AK62+W62+AL62</f>
        <v>12.062148</v>
      </c>
      <c r="E62" s="17" t="n">
        <f aca="false">X62+AG62+AJ62</f>
        <v>98.9380022276676</v>
      </c>
      <c r="F62" s="17" t="n">
        <f aca="false">SUM(G62:U62)+SUM(Y62:AF62)+AH62+AI62</f>
        <v>452.423520664019</v>
      </c>
      <c r="G62" s="52" t="n">
        <v>10.2866</v>
      </c>
      <c r="H62" s="52" t="n">
        <v>5.358783</v>
      </c>
      <c r="I62" s="52" t="n">
        <v>82.3499</v>
      </c>
      <c r="J62" s="52" t="n">
        <v>10.623</v>
      </c>
      <c r="K62" s="52" t="n">
        <v>40.2655</v>
      </c>
      <c r="L62" s="52" t="n">
        <v>59.1912</v>
      </c>
      <c r="M62" s="52" t="n">
        <v>3.839</v>
      </c>
      <c r="N62" s="52" t="n">
        <v>57.8937</v>
      </c>
      <c r="O62" s="52" t="n">
        <v>0.4418</v>
      </c>
      <c r="P62" s="52" t="n">
        <v>16.0462</v>
      </c>
      <c r="Q62" s="52" t="n">
        <v>8.1303</v>
      </c>
      <c r="R62" s="52" t="n">
        <v>10.305</v>
      </c>
      <c r="S62" s="52" t="n">
        <v>5.188</v>
      </c>
      <c r="T62" s="52" t="n">
        <v>8.896</v>
      </c>
      <c r="U62" s="52" t="n">
        <v>58.837</v>
      </c>
      <c r="V62" s="52" t="n">
        <v>0.2851</v>
      </c>
      <c r="W62" s="52" t="n">
        <v>4.514</v>
      </c>
      <c r="X62" s="52" t="n">
        <v>7.91</v>
      </c>
      <c r="Y62" s="52" t="n">
        <v>0.7015</v>
      </c>
      <c r="Z62" s="52" t="n">
        <v>10.2681</v>
      </c>
      <c r="AA62" s="52" t="n">
        <v>1.36440966401866</v>
      </c>
      <c r="AB62" s="52" t="n">
        <v>10.1876</v>
      </c>
      <c r="AC62" s="52" t="n">
        <v>2.355</v>
      </c>
      <c r="AD62" s="52" t="n">
        <v>3.4778</v>
      </c>
      <c r="AE62" s="52" t="n">
        <v>0.393028</v>
      </c>
      <c r="AF62" s="52" t="n">
        <v>38.641</v>
      </c>
      <c r="AG62" s="52" t="n">
        <v>22.4180022276676</v>
      </c>
      <c r="AH62" s="52" t="n">
        <v>5.391</v>
      </c>
      <c r="AI62" s="52" t="n">
        <v>1.9921</v>
      </c>
      <c r="AJ62" s="52" t="n">
        <v>68.61</v>
      </c>
      <c r="AK62" s="9" t="n">
        <v>0.033194</v>
      </c>
      <c r="AL62" s="9" t="n">
        <v>7.229854</v>
      </c>
    </row>
    <row r="63" customFormat="false" ht="12" hidden="false" customHeight="true" outlineLevel="0" collapsed="false">
      <c r="A63" s="9" t="n">
        <v>2002</v>
      </c>
      <c r="B63" s="17" t="n">
        <f aca="false">SUM(G63:AL63)</f>
        <v>568.000559</v>
      </c>
      <c r="C63" s="17" t="n">
        <f aca="false">SUM(G63:U63)</f>
        <v>381.513856</v>
      </c>
      <c r="D63" s="17" t="n">
        <f aca="false">V63+AK63+W63+AL63</f>
        <v>12.144129</v>
      </c>
      <c r="E63" s="17" t="n">
        <f aca="false">X63+AG63+AJ63</f>
        <v>100.102518</v>
      </c>
      <c r="F63" s="17" t="n">
        <f aca="false">SUM(G63:U63)+SUM(Y63:AF63)+AH63+AI63</f>
        <v>455.753912</v>
      </c>
      <c r="G63" s="0" t="n">
        <v>10.332785</v>
      </c>
      <c r="H63" s="0" t="n">
        <v>5.375931</v>
      </c>
      <c r="I63" s="0" t="n">
        <v>82.488495</v>
      </c>
      <c r="J63" s="9" t="n">
        <v>10.987543</v>
      </c>
      <c r="K63" s="9" t="n">
        <v>41.313973</v>
      </c>
      <c r="L63" s="9" t="n">
        <v>61.42557</v>
      </c>
      <c r="M63" s="9" t="n">
        <v>3.931771</v>
      </c>
      <c r="N63" s="9" t="n">
        <v>57.157406</v>
      </c>
      <c r="O63" s="0" t="n">
        <v>0.446175</v>
      </c>
      <c r="P63" s="0" t="n">
        <v>16.148929</v>
      </c>
      <c r="Q63" s="0" t="n">
        <v>8.083661</v>
      </c>
      <c r="R63" s="0" t="n">
        <v>10.368403</v>
      </c>
      <c r="S63" s="0" t="n">
        <v>5.200598</v>
      </c>
      <c r="T63" s="0" t="n">
        <v>8.924958</v>
      </c>
      <c r="U63" s="0" t="n">
        <v>59.327658</v>
      </c>
      <c r="V63" s="0" t="n">
        <v>0.287523</v>
      </c>
      <c r="W63" s="0" t="n">
        <v>4.538159</v>
      </c>
      <c r="X63" s="0" t="n">
        <v>7.8689</v>
      </c>
      <c r="Y63" s="0" t="n">
        <v>0.710338</v>
      </c>
      <c r="Z63" s="0" t="n">
        <v>10.204853</v>
      </c>
      <c r="AA63" s="0" t="n">
        <v>1.358644</v>
      </c>
      <c r="AB63" s="0" t="n">
        <v>10.158608</v>
      </c>
      <c r="AC63" s="9" t="n">
        <v>2.338624</v>
      </c>
      <c r="AD63" s="9" t="n">
        <v>3.46907</v>
      </c>
      <c r="AE63" s="0" t="n">
        <v>0.395969</v>
      </c>
      <c r="AF63" s="0" t="n">
        <v>38.230364</v>
      </c>
      <c r="AG63" s="0" t="n">
        <v>21.803129</v>
      </c>
      <c r="AH63" s="0" t="n">
        <v>5.379056</v>
      </c>
      <c r="AI63" s="0" t="n">
        <v>1.99453</v>
      </c>
      <c r="AJ63" s="9" t="n">
        <v>70.430489</v>
      </c>
      <c r="AK63" s="0" t="n">
        <v>0.033694</v>
      </c>
      <c r="AL63" s="0" t="n">
        <v>7.284753</v>
      </c>
    </row>
    <row r="66" customFormat="false" ht="12" hidden="false" customHeight="true" outlineLevel="0" collapsed="false">
      <c r="F66" s="45"/>
    </row>
    <row r="67" customFormat="false" ht="12" hidden="false" customHeight="true" outlineLevel="0" collapsed="false">
      <c r="F67" s="45"/>
    </row>
    <row r="68" customFormat="false" ht="12" hidden="false" customHeight="true" outlineLevel="0" collapsed="false">
      <c r="F68" s="45"/>
    </row>
    <row r="69" customFormat="false" ht="12" hidden="false" customHeight="true" outlineLevel="0" collapsed="false">
      <c r="F69" s="45"/>
    </row>
    <row r="70" customFormat="false" ht="12" hidden="false" customHeight="true" outlineLevel="0" collapsed="false">
      <c r="F70" s="45"/>
    </row>
    <row r="71" customFormat="false" ht="12" hidden="false" customHeight="true" outlineLevel="0" collapsed="false">
      <c r="F71" s="45"/>
    </row>
    <row r="72" customFormat="false" ht="12" hidden="false" customHeight="true" outlineLevel="0" collapsed="false">
      <c r="F72" s="45"/>
    </row>
    <row r="73" customFormat="false" ht="12" hidden="false" customHeight="true" outlineLevel="0" collapsed="false">
      <c r="F73" s="45"/>
    </row>
    <row r="74" customFormat="false" ht="12" hidden="false" customHeight="true" outlineLevel="0" collapsed="false">
      <c r="F74" s="45"/>
    </row>
    <row r="75" customFormat="false" ht="12" hidden="false" customHeight="true" outlineLevel="0" collapsed="false">
      <c r="F75" s="45"/>
    </row>
    <row r="76" customFormat="false" ht="12" hidden="false" customHeight="true" outlineLevel="0" collapsed="false">
      <c r="F76" s="45"/>
    </row>
    <row r="77" customFormat="false" ht="12" hidden="false" customHeight="true" outlineLevel="0" collapsed="false">
      <c r="F77" s="45"/>
    </row>
    <row r="78" customFormat="false" ht="12" hidden="false" customHeight="true" outlineLevel="0" collapsed="false">
      <c r="F78" s="45"/>
    </row>
    <row r="79" customFormat="false" ht="12" hidden="false" customHeight="true" outlineLevel="0" collapsed="false">
      <c r="F79" s="45"/>
    </row>
    <row r="80" customFormat="false" ht="12" hidden="false" customHeight="true" outlineLevel="0" collapsed="false">
      <c r="F80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2T17:08:23Z</dcterms:created>
  <dc:creator>Wouter de Ridder</dc:creator>
  <dc:description/>
  <dc:language>en-US</dc:language>
  <cp:lastModifiedBy>MG</cp:lastModifiedBy>
  <cp:lastPrinted>2003-07-17T09:37:19Z</cp:lastPrinted>
  <dcterms:modified xsi:type="dcterms:W3CDTF">2006-09-25T14:35:13Z</dcterms:modified>
  <cp:revision>0</cp:revision>
  <dc:subject/>
  <dc:title/>
</cp:coreProperties>
</file>